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A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"УТВЕРЖДАЮ"</t>
  </si>
  <si>
    <t xml:space="preserve">ИП Мартынова Н.В.</t>
  </si>
  <si>
    <t xml:space="preserve">Н.В. Мартынова</t>
  </si>
  <si>
    <t xml:space="preserve">"01" сентября 2023г.</t>
  </si>
  <si>
    <t xml:space="preserve">Таблица стоимости проезда и провоза багажа</t>
  </si>
  <si>
    <t xml:space="preserve">на пригородном автобусном маршруте № 107 "Рязань-Криуша-Рябиновка"</t>
  </si>
  <si>
    <t xml:space="preserve">Действует с 01 сентября 2023 года</t>
  </si>
  <si>
    <t xml:space="preserve">Раст межд.ост</t>
  </si>
  <si>
    <t xml:space="preserve">Ст-ть 1 км</t>
  </si>
  <si>
    <t xml:space="preserve">Расстояние (км)</t>
  </si>
  <si>
    <t xml:space="preserve">Рязань АВП</t>
  </si>
  <si>
    <t xml:space="preserve">СПК"Зеленый сад"</t>
  </si>
  <si>
    <t xml:space="preserve">Граница г.Рязани</t>
  </si>
  <si>
    <t xml:space="preserve">Шумашь (поворот)</t>
  </si>
  <si>
    <t xml:space="preserve">Варские (поворот)</t>
  </si>
  <si>
    <t xml:space="preserve">Агропустынь (поворот)</t>
  </si>
  <si>
    <t xml:space="preserve">Солотча(госпит. для ветеранов)</t>
  </si>
  <si>
    <t xml:space="preserve">Солотча(пов.Давыдово)</t>
  </si>
  <si>
    <t xml:space="preserve">Солотча(пл.Монастырск.)</t>
  </si>
  <si>
    <t xml:space="preserve">Солотча(дом.муз Пожалостина)</t>
  </si>
  <si>
    <t xml:space="preserve">Солотча(Школа)</t>
  </si>
  <si>
    <t xml:space="preserve">Солотча(сан.Старица)</t>
  </si>
  <si>
    <t xml:space="preserve">Заборье(начальн.)</t>
  </si>
  <si>
    <t xml:space="preserve">Заборье(Русск.лес)</t>
  </si>
  <si>
    <t xml:space="preserve">Заборье(Магазин)</t>
  </si>
  <si>
    <t xml:space="preserve">Заборье(Конечная)</t>
  </si>
  <si>
    <t xml:space="preserve">Ласково</t>
  </si>
  <si>
    <t xml:space="preserve">Ласковский</t>
  </si>
  <si>
    <t xml:space="preserve">Передельцы</t>
  </si>
  <si>
    <t xml:space="preserve">Кельцы</t>
  </si>
  <si>
    <t xml:space="preserve">Криуша(начальн.)</t>
  </si>
  <si>
    <t xml:space="preserve">Криуша(Криуш.лесхоз)</t>
  </si>
  <si>
    <t xml:space="preserve">Криуша(Дом культуры)</t>
  </si>
  <si>
    <t xml:space="preserve">Криуша(Почта)</t>
  </si>
  <si>
    <t xml:space="preserve">Криуша(Администрация)</t>
  </si>
  <si>
    <t xml:space="preserve">Криуша(конечная)</t>
  </si>
  <si>
    <t xml:space="preserve">Малиновка</t>
  </si>
  <si>
    <t xml:space="preserve">Граница д.Рябиновка</t>
  </si>
  <si>
    <t xml:space="preserve">Рябиновка</t>
  </si>
  <si>
    <t xml:space="preserve">Стоимость проезда  за 1 пассажирокилометр- 2,79 рубля</t>
  </si>
  <si>
    <t xml:space="preserve">Стоимость провоза 1 места багажа -20% от стоимости билета</t>
  </si>
  <si>
    <t xml:space="preserve">Индивидуальный предприниматель Мартынова Н.В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S40" activeCellId="0" sqref="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2.85"/>
    <col collapsed="false" customWidth="true" hidden="false" outlineLevel="0" max="31" min="4" style="0" width="6.7"/>
    <col collapsed="false" customWidth="true" hidden="false" outlineLevel="0" max="32" min="32" style="0" width="5.71"/>
  </cols>
  <sheetData>
    <row r="1" customFormat="false" ht="18.75" hidden="false" customHeight="false" outlineLevel="0" collapsed="false">
      <c r="P1" s="1"/>
      <c r="Q1" s="2"/>
      <c r="R1" s="1"/>
      <c r="S1" s="1"/>
      <c r="T1" s="1"/>
      <c r="AE1" s="3" t="s">
        <v>0</v>
      </c>
    </row>
    <row r="2" customFormat="false" ht="18.75" hidden="false" customHeight="false" outlineLevel="0" collapsed="false">
      <c r="P2" s="1"/>
      <c r="Q2" s="4"/>
      <c r="R2" s="1"/>
      <c r="S2" s="1"/>
      <c r="T2" s="1"/>
      <c r="AE2" s="3" t="s">
        <v>1</v>
      </c>
    </row>
    <row r="3" customFormat="false" ht="18.75" hidden="false" customHeight="false" outlineLevel="0" collapsed="false">
      <c r="P3" s="1"/>
      <c r="Q3" s="5"/>
      <c r="R3" s="6"/>
      <c r="S3" s="1"/>
      <c r="T3" s="1"/>
      <c r="AD3" s="7"/>
      <c r="AE3" s="8"/>
      <c r="AF3" s="9" t="s">
        <v>2</v>
      </c>
    </row>
    <row r="4" customFormat="false" ht="18.75" hidden="false" customHeight="false" outlineLevel="0" collapsed="false">
      <c r="P4" s="1"/>
      <c r="Q4" s="5"/>
      <c r="R4" s="1"/>
      <c r="S4" s="1"/>
      <c r="T4" s="1"/>
      <c r="AE4" s="10" t="s">
        <v>3</v>
      </c>
    </row>
    <row r="5" customFormat="false" ht="15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8.75" hidden="false" customHeight="fals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 t="s">
        <v>6</v>
      </c>
      <c r="J8" s="12"/>
      <c r="K8" s="12"/>
      <c r="L8" s="12"/>
      <c r="M8" s="12"/>
      <c r="N8" s="12"/>
      <c r="O8" s="12"/>
      <c r="P8" s="12"/>
      <c r="Q8" s="2"/>
      <c r="R8" s="1"/>
    </row>
    <row r="9" customFormat="false" ht="52.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5"/>
      <c r="R9" s="6"/>
    </row>
    <row r="10" customFormat="false" ht="56.25" hidden="false" customHeight="false" outlineLevel="0" collapsed="false">
      <c r="A10" s="13" t="s">
        <v>7</v>
      </c>
      <c r="B10" s="14" t="s">
        <v>8</v>
      </c>
      <c r="C10" s="15" t="s">
        <v>9</v>
      </c>
      <c r="D10" s="12" t="s">
        <v>10</v>
      </c>
      <c r="E10" s="12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5"/>
      <c r="R10" s="1"/>
    </row>
    <row r="11" customFormat="false" ht="18.75" hidden="false" customHeight="false" outlineLevel="0" collapsed="false">
      <c r="A11" s="16" t="n">
        <v>1</v>
      </c>
      <c r="B11" s="17" t="n">
        <v>2.79</v>
      </c>
      <c r="C11" s="18" t="n">
        <v>1</v>
      </c>
      <c r="D11" s="19" t="n">
        <f aca="false">B11*C11</f>
        <v>2.79</v>
      </c>
      <c r="E11" s="20" t="s">
        <v>1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18.75" hidden="false" customHeight="false" outlineLevel="0" collapsed="false">
      <c r="A12" s="16" t="n">
        <v>3.7</v>
      </c>
      <c r="B12" s="17" t="n">
        <v>2.79</v>
      </c>
      <c r="C12" s="18" t="n">
        <v>4.7</v>
      </c>
      <c r="D12" s="19" t="n">
        <f aca="false">B12*C12</f>
        <v>13.113</v>
      </c>
      <c r="E12" s="19" t="n">
        <f aca="false">A12*B12</f>
        <v>10.323</v>
      </c>
      <c r="F12" s="20" t="s">
        <v>12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8.75" hidden="false" customHeight="false" outlineLevel="0" collapsed="false">
      <c r="A13" s="22" t="n">
        <v>1.3</v>
      </c>
      <c r="B13" s="17" t="n">
        <v>2.79</v>
      </c>
      <c r="C13" s="18" t="n">
        <v>6</v>
      </c>
      <c r="D13" s="19" t="n">
        <f aca="false">B13*C13</f>
        <v>16.74</v>
      </c>
      <c r="E13" s="19" t="n">
        <v>14</v>
      </c>
      <c r="F13" s="19" t="n">
        <f aca="false">A13*B13</f>
        <v>3.627</v>
      </c>
      <c r="G13" s="20" t="s">
        <v>13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false" outlineLevel="0" collapsed="false">
      <c r="A14" s="22" t="n">
        <v>4.6</v>
      </c>
      <c r="B14" s="17" t="n">
        <v>2.79</v>
      </c>
      <c r="C14" s="18" t="n">
        <v>10.6</v>
      </c>
      <c r="D14" s="19" t="n">
        <f aca="false">B14*C14</f>
        <v>29.574</v>
      </c>
      <c r="E14" s="19" t="n">
        <v>27</v>
      </c>
      <c r="F14" s="19" t="n">
        <v>17</v>
      </c>
      <c r="G14" s="19" t="n">
        <f aca="false">A14*B14</f>
        <v>12.834</v>
      </c>
      <c r="H14" s="20" t="s">
        <v>14</v>
      </c>
      <c r="I14" s="20"/>
      <c r="J14" s="20"/>
      <c r="K14" s="20"/>
      <c r="L14" s="20"/>
      <c r="M14" s="20"/>
      <c r="N14" s="20"/>
      <c r="O14" s="20"/>
      <c r="P14" s="20"/>
      <c r="Q14" s="20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8.75" hidden="false" customHeight="false" outlineLevel="0" collapsed="false">
      <c r="A15" s="22" t="n">
        <v>5.4</v>
      </c>
      <c r="B15" s="17" t="n">
        <v>2.79</v>
      </c>
      <c r="C15" s="18" t="n">
        <v>16</v>
      </c>
      <c r="D15" s="19" t="n">
        <f aca="false">B15*C15</f>
        <v>44.64</v>
      </c>
      <c r="E15" s="19" t="n">
        <v>42</v>
      </c>
      <c r="F15" s="19" t="n">
        <v>32</v>
      </c>
      <c r="G15" s="19" t="n">
        <v>28</v>
      </c>
      <c r="H15" s="19" t="n">
        <f aca="false">A15*B15</f>
        <v>15.066</v>
      </c>
      <c r="I15" s="20" t="s">
        <v>15</v>
      </c>
      <c r="J15" s="20"/>
      <c r="K15" s="20"/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8.75" hidden="false" customHeight="false" outlineLevel="0" collapsed="false">
      <c r="A16" s="22" t="n">
        <v>1.8</v>
      </c>
      <c r="B16" s="17" t="n">
        <v>2.79</v>
      </c>
      <c r="C16" s="18" t="n">
        <v>17.8</v>
      </c>
      <c r="D16" s="19" t="n">
        <f aca="false">B16*C16</f>
        <v>49.662</v>
      </c>
      <c r="E16" s="19" t="n">
        <v>47</v>
      </c>
      <c r="F16" s="19" t="n">
        <v>37</v>
      </c>
      <c r="G16" s="19" t="n">
        <v>33</v>
      </c>
      <c r="H16" s="19" t="n">
        <v>20</v>
      </c>
      <c r="I16" s="19" t="n">
        <f aca="false">A16*B16</f>
        <v>5.022</v>
      </c>
      <c r="J16" s="20" t="s">
        <v>16</v>
      </c>
      <c r="K16" s="20"/>
      <c r="L16" s="20"/>
      <c r="M16" s="20"/>
      <c r="N16" s="20"/>
      <c r="O16" s="20"/>
      <c r="P16" s="20"/>
      <c r="Q16" s="20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8.75" hidden="false" customHeight="false" outlineLevel="0" collapsed="false">
      <c r="A17" s="22" t="n">
        <v>0.9</v>
      </c>
      <c r="B17" s="17" t="n">
        <v>2.79</v>
      </c>
      <c r="C17" s="18" t="n">
        <v>18.7</v>
      </c>
      <c r="D17" s="19" t="n">
        <f aca="false">B17*C17</f>
        <v>52.173</v>
      </c>
      <c r="E17" s="19" t="n">
        <v>50</v>
      </c>
      <c r="F17" s="19" t="n">
        <v>40</v>
      </c>
      <c r="G17" s="19" t="n">
        <v>36</v>
      </c>
      <c r="H17" s="19" t="n">
        <v>23</v>
      </c>
      <c r="I17" s="19" t="n">
        <v>8</v>
      </c>
      <c r="J17" s="19" t="n">
        <f aca="false">A17*B17</f>
        <v>2.511</v>
      </c>
      <c r="K17" s="20" t="s">
        <v>17</v>
      </c>
      <c r="L17" s="20"/>
      <c r="M17" s="20"/>
      <c r="N17" s="20"/>
      <c r="O17" s="20"/>
      <c r="P17" s="20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false" outlineLevel="0" collapsed="false">
      <c r="A18" s="22" t="n">
        <v>1.4</v>
      </c>
      <c r="B18" s="17" t="n">
        <v>2.79</v>
      </c>
      <c r="C18" s="18" t="n">
        <v>20.1</v>
      </c>
      <c r="D18" s="19" t="n">
        <f aca="false">B18*C18</f>
        <v>56.079</v>
      </c>
      <c r="E18" s="19" t="n">
        <v>54</v>
      </c>
      <c r="F18" s="19" t="n">
        <v>44</v>
      </c>
      <c r="G18" s="19" t="n">
        <v>40</v>
      </c>
      <c r="H18" s="19" t="n">
        <v>27</v>
      </c>
      <c r="I18" s="19" t="n">
        <v>12</v>
      </c>
      <c r="J18" s="19" t="n">
        <v>7</v>
      </c>
      <c r="K18" s="19" t="n">
        <f aca="false">A18*B18</f>
        <v>3.906</v>
      </c>
      <c r="L18" s="20" t="s">
        <v>18</v>
      </c>
      <c r="M18" s="20"/>
      <c r="N18" s="20"/>
      <c r="O18" s="20"/>
      <c r="P18" s="20"/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false" outlineLevel="0" collapsed="false">
      <c r="A19" s="22" t="n">
        <v>0.8</v>
      </c>
      <c r="B19" s="17" t="n">
        <v>2.79</v>
      </c>
      <c r="C19" s="18" t="n">
        <v>20.9</v>
      </c>
      <c r="D19" s="19" t="n">
        <f aca="false">B19*C19</f>
        <v>58.311</v>
      </c>
      <c r="E19" s="19" t="n">
        <v>56</v>
      </c>
      <c r="F19" s="19" t="n">
        <v>46</v>
      </c>
      <c r="G19" s="19" t="n">
        <v>42</v>
      </c>
      <c r="H19" s="19" t="n">
        <v>29</v>
      </c>
      <c r="I19" s="19" t="n">
        <v>14</v>
      </c>
      <c r="J19" s="19" t="n">
        <v>9</v>
      </c>
      <c r="K19" s="19" t="n">
        <v>6</v>
      </c>
      <c r="L19" s="19" t="n">
        <f aca="false">A19*B19</f>
        <v>2.232</v>
      </c>
      <c r="M19" s="20" t="s">
        <v>19</v>
      </c>
      <c r="N19" s="20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8.75" hidden="false" customHeight="false" outlineLevel="0" collapsed="false">
      <c r="A20" s="22" t="n">
        <v>0.7</v>
      </c>
      <c r="B20" s="17" t="n">
        <v>2.79</v>
      </c>
      <c r="C20" s="18" t="n">
        <v>21.6</v>
      </c>
      <c r="D20" s="19" t="n">
        <f aca="false">B20*C20</f>
        <v>60.264</v>
      </c>
      <c r="E20" s="19" t="n">
        <v>58</v>
      </c>
      <c r="F20" s="19" t="n">
        <v>48</v>
      </c>
      <c r="G20" s="19" t="n">
        <v>44</v>
      </c>
      <c r="H20" s="19" t="n">
        <v>31</v>
      </c>
      <c r="I20" s="19" t="n">
        <v>16</v>
      </c>
      <c r="J20" s="19" t="n">
        <v>11</v>
      </c>
      <c r="K20" s="19" t="n">
        <v>8</v>
      </c>
      <c r="L20" s="19" t="n">
        <v>4</v>
      </c>
      <c r="M20" s="19" t="n">
        <f aca="false">A20*B20</f>
        <v>1.953</v>
      </c>
      <c r="N20" s="20" t="s">
        <v>20</v>
      </c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8.75" hidden="false" customHeight="false" outlineLevel="0" collapsed="false">
      <c r="A21" s="22" t="n">
        <v>0.7</v>
      </c>
      <c r="B21" s="17" t="n">
        <v>2.79</v>
      </c>
      <c r="C21" s="18" t="n">
        <v>22.3</v>
      </c>
      <c r="D21" s="19" t="n">
        <f aca="false">B21*C21</f>
        <v>62.217</v>
      </c>
      <c r="E21" s="19" t="n">
        <v>60</v>
      </c>
      <c r="F21" s="19" t="n">
        <v>50</v>
      </c>
      <c r="G21" s="19" t="n">
        <v>46</v>
      </c>
      <c r="H21" s="19" t="n">
        <v>33</v>
      </c>
      <c r="I21" s="19" t="n">
        <v>18</v>
      </c>
      <c r="J21" s="19" t="n">
        <v>13</v>
      </c>
      <c r="K21" s="19" t="n">
        <v>10</v>
      </c>
      <c r="L21" s="19" t="n">
        <v>6</v>
      </c>
      <c r="M21" s="19" t="n">
        <v>4</v>
      </c>
      <c r="N21" s="19" t="n">
        <f aca="false">A21*B21</f>
        <v>1.953</v>
      </c>
      <c r="O21" s="20" t="s">
        <v>21</v>
      </c>
      <c r="P21" s="20"/>
      <c r="Q21" s="20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8.75" hidden="false" customHeight="false" outlineLevel="0" collapsed="false">
      <c r="A22" s="22" t="n">
        <v>0.6</v>
      </c>
      <c r="B22" s="17" t="n">
        <v>2.79</v>
      </c>
      <c r="C22" s="23" t="n">
        <v>22.9</v>
      </c>
      <c r="D22" s="19" t="n">
        <f aca="false">B22*C22</f>
        <v>63.891</v>
      </c>
      <c r="E22" s="19" t="n">
        <v>62</v>
      </c>
      <c r="F22" s="19" t="n">
        <v>52</v>
      </c>
      <c r="G22" s="19" t="n">
        <v>48</v>
      </c>
      <c r="H22" s="19" t="n">
        <v>35</v>
      </c>
      <c r="I22" s="19" t="n">
        <v>20</v>
      </c>
      <c r="J22" s="19" t="n">
        <v>15</v>
      </c>
      <c r="K22" s="19" t="n">
        <v>12</v>
      </c>
      <c r="L22" s="19" t="n">
        <v>8</v>
      </c>
      <c r="M22" s="19" t="n">
        <v>6</v>
      </c>
      <c r="N22" s="19" t="n">
        <v>4</v>
      </c>
      <c r="O22" s="24" t="n">
        <f aca="false">A22*B22</f>
        <v>1.674</v>
      </c>
      <c r="P22" s="20" t="s">
        <v>22</v>
      </c>
      <c r="Q22" s="20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false" outlineLevel="0" collapsed="false">
      <c r="A23" s="22" t="n">
        <v>1.2</v>
      </c>
      <c r="B23" s="17" t="n">
        <v>2.79</v>
      </c>
      <c r="C23" s="18" t="n">
        <v>24.1</v>
      </c>
      <c r="D23" s="19" t="n">
        <f aca="false">B23*C23</f>
        <v>67.239</v>
      </c>
      <c r="E23" s="19" t="n">
        <v>65</v>
      </c>
      <c r="F23" s="19" t="n">
        <v>55</v>
      </c>
      <c r="G23" s="19" t="n">
        <v>51</v>
      </c>
      <c r="H23" s="19" t="n">
        <v>38</v>
      </c>
      <c r="I23" s="19" t="n">
        <v>23</v>
      </c>
      <c r="J23" s="19" t="n">
        <v>18</v>
      </c>
      <c r="K23" s="19" t="n">
        <v>15</v>
      </c>
      <c r="L23" s="19" t="n">
        <v>11</v>
      </c>
      <c r="M23" s="19" t="n">
        <v>9</v>
      </c>
      <c r="N23" s="19" t="n">
        <v>7</v>
      </c>
      <c r="O23" s="24" t="n">
        <v>5</v>
      </c>
      <c r="P23" s="24" t="n">
        <f aca="false">A23*B23</f>
        <v>3.348</v>
      </c>
      <c r="Q23" s="20" t="s">
        <v>23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false" outlineLevel="0" collapsed="false">
      <c r="A24" s="22" t="n">
        <v>0.5</v>
      </c>
      <c r="B24" s="17" t="n">
        <v>2.79</v>
      </c>
      <c r="C24" s="18" t="n">
        <v>24.6</v>
      </c>
      <c r="D24" s="19" t="n">
        <f aca="false">B24*C24</f>
        <v>68.634</v>
      </c>
      <c r="E24" s="19" t="n">
        <v>66</v>
      </c>
      <c r="F24" s="19" t="n">
        <v>56</v>
      </c>
      <c r="G24" s="19" t="n">
        <v>52</v>
      </c>
      <c r="H24" s="19" t="n">
        <v>39</v>
      </c>
      <c r="I24" s="19" t="n">
        <v>24</v>
      </c>
      <c r="J24" s="19" t="n">
        <v>19</v>
      </c>
      <c r="K24" s="19" t="n">
        <v>16</v>
      </c>
      <c r="L24" s="19" t="n">
        <v>12</v>
      </c>
      <c r="M24" s="19" t="n">
        <v>10</v>
      </c>
      <c r="N24" s="19" t="n">
        <v>8</v>
      </c>
      <c r="O24" s="24" t="n">
        <v>6</v>
      </c>
      <c r="P24" s="24" t="n">
        <v>4</v>
      </c>
      <c r="Q24" s="19" t="n">
        <f aca="false">A24*B24</f>
        <v>1.395</v>
      </c>
      <c r="R24" s="20" t="s">
        <v>24</v>
      </c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8.75" hidden="false" customHeight="false" outlineLevel="0" collapsed="false">
      <c r="A25" s="22" t="n">
        <v>0.9</v>
      </c>
      <c r="B25" s="17" t="n">
        <v>2.79</v>
      </c>
      <c r="C25" s="18" t="n">
        <v>25.5</v>
      </c>
      <c r="D25" s="19" t="n">
        <f aca="false">B25*C25</f>
        <v>71.145</v>
      </c>
      <c r="E25" s="19" t="n">
        <v>69</v>
      </c>
      <c r="F25" s="19" t="n">
        <v>69</v>
      </c>
      <c r="G25" s="19" t="n">
        <v>55</v>
      </c>
      <c r="H25" s="19" t="n">
        <v>42</v>
      </c>
      <c r="I25" s="19" t="n">
        <v>27</v>
      </c>
      <c r="J25" s="19" t="n">
        <v>22</v>
      </c>
      <c r="K25" s="19" t="n">
        <v>19</v>
      </c>
      <c r="L25" s="19" t="n">
        <v>15</v>
      </c>
      <c r="M25" s="19" t="n">
        <v>13</v>
      </c>
      <c r="N25" s="19" t="n">
        <v>11</v>
      </c>
      <c r="O25" s="24" t="n">
        <v>9</v>
      </c>
      <c r="P25" s="24" t="n">
        <v>7</v>
      </c>
      <c r="Q25" s="19" t="n">
        <v>4</v>
      </c>
      <c r="R25" s="19" t="n">
        <f aca="false">A25*B25</f>
        <v>2.511</v>
      </c>
      <c r="S25" s="20" t="s">
        <v>25</v>
      </c>
      <c r="T25" s="20"/>
      <c r="U25" s="20"/>
      <c r="V25" s="20"/>
      <c r="W25" s="20"/>
      <c r="X25" s="20"/>
      <c r="Y25" s="20"/>
      <c r="Z25" s="21"/>
      <c r="AA25" s="21"/>
      <c r="AB25" s="21"/>
      <c r="AC25" s="21"/>
    </row>
    <row r="26" customFormat="false" ht="18.75" hidden="false" customHeight="false" outlineLevel="0" collapsed="false">
      <c r="A26" s="22" t="n">
        <v>3.1</v>
      </c>
      <c r="B26" s="17" t="n">
        <v>2.79</v>
      </c>
      <c r="C26" s="18" t="n">
        <v>28.6</v>
      </c>
      <c r="D26" s="19" t="n">
        <f aca="false">B26*C26</f>
        <v>79.794</v>
      </c>
      <c r="E26" s="19" t="n">
        <v>78</v>
      </c>
      <c r="F26" s="19" t="n">
        <v>68</v>
      </c>
      <c r="G26" s="19" t="n">
        <v>64</v>
      </c>
      <c r="H26" s="19" t="n">
        <v>51</v>
      </c>
      <c r="I26" s="19" t="n">
        <v>36</v>
      </c>
      <c r="J26" s="19" t="n">
        <v>31</v>
      </c>
      <c r="K26" s="19" t="n">
        <v>28</v>
      </c>
      <c r="L26" s="19" t="n">
        <v>24</v>
      </c>
      <c r="M26" s="19" t="n">
        <v>22</v>
      </c>
      <c r="N26" s="19" t="n">
        <v>20</v>
      </c>
      <c r="O26" s="24" t="n">
        <v>18</v>
      </c>
      <c r="P26" s="24" t="n">
        <v>16</v>
      </c>
      <c r="Q26" s="19" t="n">
        <v>13</v>
      </c>
      <c r="R26" s="19" t="n">
        <v>12</v>
      </c>
      <c r="S26" s="19" t="n">
        <f aca="false">A26*B26</f>
        <v>8.649</v>
      </c>
      <c r="T26" s="20" t="s">
        <v>26</v>
      </c>
      <c r="U26" s="20"/>
      <c r="V26" s="20"/>
      <c r="W26" s="20"/>
      <c r="X26" s="20"/>
      <c r="Y26" s="20"/>
      <c r="Z26" s="21"/>
      <c r="AA26" s="21"/>
      <c r="AB26" s="21"/>
      <c r="AC26" s="21"/>
    </row>
    <row r="27" customFormat="false" ht="18.75" hidden="false" customHeight="false" outlineLevel="0" collapsed="false">
      <c r="A27" s="22" t="n">
        <v>3</v>
      </c>
      <c r="B27" s="17" t="n">
        <v>2.79</v>
      </c>
      <c r="C27" s="18" t="n">
        <v>31.6</v>
      </c>
      <c r="D27" s="19" t="n">
        <f aca="false">B27*C27</f>
        <v>88.164</v>
      </c>
      <c r="E27" s="19" t="n">
        <v>86</v>
      </c>
      <c r="F27" s="19" t="n">
        <v>76</v>
      </c>
      <c r="G27" s="19" t="n">
        <v>72</v>
      </c>
      <c r="H27" s="19" t="n">
        <v>59</v>
      </c>
      <c r="I27" s="19" t="n">
        <v>44</v>
      </c>
      <c r="J27" s="19" t="n">
        <v>39</v>
      </c>
      <c r="K27" s="19" t="n">
        <v>36</v>
      </c>
      <c r="L27" s="19" t="n">
        <v>32</v>
      </c>
      <c r="M27" s="19" t="n">
        <v>30</v>
      </c>
      <c r="N27" s="19" t="n">
        <v>28</v>
      </c>
      <c r="O27" s="24" t="n">
        <v>26</v>
      </c>
      <c r="P27" s="24" t="n">
        <v>24</v>
      </c>
      <c r="Q27" s="19" t="n">
        <v>21</v>
      </c>
      <c r="R27" s="19" t="n">
        <v>20</v>
      </c>
      <c r="S27" s="19" t="n">
        <v>17</v>
      </c>
      <c r="T27" s="19" t="n">
        <f aca="false">A27*B27</f>
        <v>8.37</v>
      </c>
      <c r="U27" s="20" t="s">
        <v>27</v>
      </c>
      <c r="V27" s="20"/>
      <c r="W27" s="20"/>
      <c r="X27" s="20"/>
      <c r="Y27" s="20"/>
      <c r="Z27" s="21"/>
      <c r="AA27" s="21"/>
      <c r="AB27" s="21"/>
      <c r="AC27" s="21"/>
    </row>
    <row r="28" customFormat="false" ht="18.75" hidden="false" customHeight="false" outlineLevel="0" collapsed="false">
      <c r="A28" s="22" t="n">
        <v>0.6</v>
      </c>
      <c r="B28" s="17" t="n">
        <v>2.79</v>
      </c>
      <c r="C28" s="18" t="n">
        <v>32.2</v>
      </c>
      <c r="D28" s="19" t="n">
        <f aca="false">B28*C28</f>
        <v>89.838</v>
      </c>
      <c r="E28" s="19" t="n">
        <v>88</v>
      </c>
      <c r="F28" s="19" t="n">
        <v>78</v>
      </c>
      <c r="G28" s="19" t="n">
        <v>74</v>
      </c>
      <c r="H28" s="19" t="n">
        <v>61</v>
      </c>
      <c r="I28" s="19" t="n">
        <v>46</v>
      </c>
      <c r="J28" s="19" t="n">
        <v>41</v>
      </c>
      <c r="K28" s="19" t="n">
        <v>38</v>
      </c>
      <c r="L28" s="19" t="n">
        <v>34</v>
      </c>
      <c r="M28" s="19" t="n">
        <v>32</v>
      </c>
      <c r="N28" s="19" t="n">
        <v>30</v>
      </c>
      <c r="O28" s="24" t="n">
        <v>28</v>
      </c>
      <c r="P28" s="24" t="n">
        <v>26</v>
      </c>
      <c r="Q28" s="19" t="n">
        <v>23</v>
      </c>
      <c r="R28" s="19" t="n">
        <v>22</v>
      </c>
      <c r="S28" s="19" t="n">
        <v>19</v>
      </c>
      <c r="T28" s="19" t="n">
        <v>10</v>
      </c>
      <c r="U28" s="19" t="n">
        <f aca="false">A28*B28</f>
        <v>1.674</v>
      </c>
      <c r="V28" s="20" t="s">
        <v>28</v>
      </c>
      <c r="W28" s="20"/>
      <c r="X28" s="20"/>
      <c r="Y28" s="20"/>
      <c r="Z28" s="21"/>
      <c r="AA28" s="21"/>
      <c r="AB28" s="21"/>
      <c r="AC28" s="21"/>
    </row>
    <row r="29" customFormat="false" ht="18.75" hidden="false" customHeight="false" outlineLevel="0" collapsed="false">
      <c r="A29" s="22" t="n">
        <v>5.4</v>
      </c>
      <c r="B29" s="17" t="n">
        <v>2.79</v>
      </c>
      <c r="C29" s="18" t="n">
        <v>37.6</v>
      </c>
      <c r="D29" s="19" t="n">
        <f aca="false">B29*C29</f>
        <v>104.904</v>
      </c>
      <c r="E29" s="19" t="n">
        <v>103</v>
      </c>
      <c r="F29" s="19" t="n">
        <v>93</v>
      </c>
      <c r="G29" s="19" t="n">
        <v>89</v>
      </c>
      <c r="H29" s="19" t="n">
        <v>76</v>
      </c>
      <c r="I29" s="19" t="n">
        <v>61</v>
      </c>
      <c r="J29" s="19" t="n">
        <v>56</v>
      </c>
      <c r="K29" s="19" t="n">
        <v>53</v>
      </c>
      <c r="L29" s="19" t="n">
        <v>49</v>
      </c>
      <c r="M29" s="19" t="n">
        <v>47</v>
      </c>
      <c r="N29" s="19" t="n">
        <v>45</v>
      </c>
      <c r="O29" s="24" t="n">
        <v>43</v>
      </c>
      <c r="P29" s="24" t="n">
        <v>41</v>
      </c>
      <c r="Q29" s="19" t="n">
        <v>38</v>
      </c>
      <c r="R29" s="19" t="n">
        <v>37</v>
      </c>
      <c r="S29" s="19" t="n">
        <v>34</v>
      </c>
      <c r="T29" s="19" t="n">
        <v>25</v>
      </c>
      <c r="U29" s="19" t="n">
        <v>17</v>
      </c>
      <c r="V29" s="19" t="n">
        <f aca="false">A29*B29</f>
        <v>15.066</v>
      </c>
      <c r="W29" s="20" t="s">
        <v>29</v>
      </c>
      <c r="X29" s="20"/>
      <c r="Y29" s="20"/>
      <c r="Z29" s="21"/>
      <c r="AA29" s="21"/>
      <c r="AB29" s="21"/>
      <c r="AC29" s="21"/>
    </row>
    <row r="30" customFormat="false" ht="18.75" hidden="false" customHeight="false" outlineLevel="0" collapsed="false">
      <c r="A30" s="22" t="n">
        <v>5.3</v>
      </c>
      <c r="B30" s="17" t="n">
        <v>2.79</v>
      </c>
      <c r="C30" s="18" t="n">
        <v>42.9</v>
      </c>
      <c r="D30" s="19" t="n">
        <f aca="false">B30*C30</f>
        <v>119.691</v>
      </c>
      <c r="E30" s="19" t="n">
        <v>118</v>
      </c>
      <c r="F30" s="19" t="n">
        <v>108</v>
      </c>
      <c r="G30" s="19" t="n">
        <v>104</v>
      </c>
      <c r="H30" s="19" t="n">
        <v>91</v>
      </c>
      <c r="I30" s="19" t="n">
        <v>76</v>
      </c>
      <c r="J30" s="19" t="n">
        <v>71</v>
      </c>
      <c r="K30" s="19" t="n">
        <v>68</v>
      </c>
      <c r="L30" s="19" t="n">
        <v>64</v>
      </c>
      <c r="M30" s="19" t="n">
        <v>62</v>
      </c>
      <c r="N30" s="19" t="n">
        <v>60</v>
      </c>
      <c r="O30" s="24" t="n">
        <v>58</v>
      </c>
      <c r="P30" s="24" t="n">
        <v>56</v>
      </c>
      <c r="Q30" s="19" t="n">
        <v>53</v>
      </c>
      <c r="R30" s="19" t="n">
        <v>52</v>
      </c>
      <c r="S30" s="19" t="n">
        <v>49</v>
      </c>
      <c r="T30" s="19" t="n">
        <v>40</v>
      </c>
      <c r="U30" s="19" t="n">
        <v>32</v>
      </c>
      <c r="V30" s="19" t="n">
        <v>30</v>
      </c>
      <c r="W30" s="19" t="n">
        <f aca="false">A30*B30</f>
        <v>14.787</v>
      </c>
      <c r="X30" s="20" t="s">
        <v>30</v>
      </c>
      <c r="Y30" s="20"/>
      <c r="Z30" s="21"/>
      <c r="AA30" s="21"/>
      <c r="AB30" s="21"/>
      <c r="AC30" s="21"/>
    </row>
    <row r="31" customFormat="false" ht="18.75" hidden="false" customHeight="false" outlineLevel="0" collapsed="false">
      <c r="A31" s="22" t="n">
        <v>0.9</v>
      </c>
      <c r="B31" s="17" t="n">
        <v>2.79</v>
      </c>
      <c r="C31" s="18" t="n">
        <v>43.8</v>
      </c>
      <c r="D31" s="19" t="n">
        <f aca="false">B31*C31</f>
        <v>122.202</v>
      </c>
      <c r="E31" s="19" t="n">
        <v>121</v>
      </c>
      <c r="F31" s="19" t="n">
        <v>111</v>
      </c>
      <c r="G31" s="19" t="n">
        <v>107</v>
      </c>
      <c r="H31" s="19" t="n">
        <v>94</v>
      </c>
      <c r="I31" s="19" t="n">
        <v>79</v>
      </c>
      <c r="J31" s="19" t="n">
        <v>74</v>
      </c>
      <c r="K31" s="19" t="n">
        <v>71</v>
      </c>
      <c r="L31" s="19" t="n">
        <v>67</v>
      </c>
      <c r="M31" s="19" t="n">
        <v>65</v>
      </c>
      <c r="N31" s="19" t="n">
        <v>63</v>
      </c>
      <c r="O31" s="24" t="n">
        <v>61</v>
      </c>
      <c r="P31" s="24" t="n">
        <v>59</v>
      </c>
      <c r="Q31" s="19" t="n">
        <v>56</v>
      </c>
      <c r="R31" s="19" t="n">
        <v>55</v>
      </c>
      <c r="S31" s="19" t="n">
        <v>52</v>
      </c>
      <c r="T31" s="19" t="n">
        <v>43</v>
      </c>
      <c r="U31" s="19" t="n">
        <v>35</v>
      </c>
      <c r="V31" s="19" t="n">
        <v>33</v>
      </c>
      <c r="W31" s="19" t="n">
        <v>18</v>
      </c>
      <c r="X31" s="19" t="n">
        <f aca="false">A31*B31</f>
        <v>2.511</v>
      </c>
      <c r="Y31" s="20" t="s">
        <v>31</v>
      </c>
      <c r="Z31" s="21"/>
      <c r="AA31" s="21"/>
      <c r="AB31" s="21"/>
      <c r="AC31" s="21"/>
    </row>
    <row r="32" customFormat="false" ht="18.75" hidden="false" customHeight="false" outlineLevel="0" collapsed="false">
      <c r="A32" s="22" t="n">
        <v>1.1</v>
      </c>
      <c r="B32" s="17" t="n">
        <v>2.79</v>
      </c>
      <c r="C32" s="18" t="n">
        <v>44.9</v>
      </c>
      <c r="D32" s="19" t="n">
        <f aca="false">B32*C32</f>
        <v>125.271</v>
      </c>
      <c r="E32" s="19" t="n">
        <v>124</v>
      </c>
      <c r="F32" s="19" t="n">
        <v>114</v>
      </c>
      <c r="G32" s="19" t="n">
        <v>110</v>
      </c>
      <c r="H32" s="19" t="n">
        <v>97</v>
      </c>
      <c r="I32" s="19" t="n">
        <v>82</v>
      </c>
      <c r="J32" s="19" t="n">
        <v>77</v>
      </c>
      <c r="K32" s="19" t="n">
        <v>74</v>
      </c>
      <c r="L32" s="19" t="n">
        <v>70</v>
      </c>
      <c r="M32" s="19" t="n">
        <v>68</v>
      </c>
      <c r="N32" s="19" t="n">
        <v>66</v>
      </c>
      <c r="O32" s="24" t="n">
        <v>64</v>
      </c>
      <c r="P32" s="24" t="n">
        <v>62</v>
      </c>
      <c r="Q32" s="19" t="n">
        <v>59</v>
      </c>
      <c r="R32" s="19" t="n">
        <v>58</v>
      </c>
      <c r="S32" s="19" t="n">
        <v>55</v>
      </c>
      <c r="T32" s="19" t="n">
        <v>46</v>
      </c>
      <c r="U32" s="19" t="n">
        <v>38</v>
      </c>
      <c r="V32" s="19" t="n">
        <v>36</v>
      </c>
      <c r="W32" s="19" t="n">
        <v>21</v>
      </c>
      <c r="X32" s="19" t="n">
        <v>6</v>
      </c>
      <c r="Y32" s="19" t="n">
        <f aca="false">A32*B32</f>
        <v>3.069</v>
      </c>
      <c r="Z32" s="20" t="s">
        <v>32</v>
      </c>
      <c r="AA32" s="21"/>
      <c r="AB32" s="21"/>
      <c r="AC32" s="21"/>
    </row>
    <row r="33" customFormat="false" ht="18.75" hidden="false" customHeight="false" outlineLevel="0" collapsed="false">
      <c r="A33" s="22" t="n">
        <v>0.5</v>
      </c>
      <c r="B33" s="17" t="n">
        <v>2.79</v>
      </c>
      <c r="C33" s="18" t="n">
        <v>45.4</v>
      </c>
      <c r="D33" s="19" t="n">
        <f aca="false">B33*C33</f>
        <v>126.666</v>
      </c>
      <c r="E33" s="19" t="n">
        <v>125</v>
      </c>
      <c r="F33" s="19" t="n">
        <v>115</v>
      </c>
      <c r="G33" s="19" t="n">
        <v>111</v>
      </c>
      <c r="H33" s="19" t="n">
        <v>98</v>
      </c>
      <c r="I33" s="19" t="n">
        <v>83</v>
      </c>
      <c r="J33" s="19" t="n">
        <v>78</v>
      </c>
      <c r="K33" s="19" t="n">
        <v>75</v>
      </c>
      <c r="L33" s="19" t="n">
        <v>71</v>
      </c>
      <c r="M33" s="19" t="n">
        <v>69</v>
      </c>
      <c r="N33" s="19" t="n">
        <v>67</v>
      </c>
      <c r="O33" s="24" t="n">
        <v>65</v>
      </c>
      <c r="P33" s="24" t="n">
        <v>63</v>
      </c>
      <c r="Q33" s="19" t="n">
        <v>60</v>
      </c>
      <c r="R33" s="19" t="n">
        <v>59</v>
      </c>
      <c r="S33" s="19" t="n">
        <v>56</v>
      </c>
      <c r="T33" s="19" t="n">
        <v>47</v>
      </c>
      <c r="U33" s="19" t="n">
        <v>39</v>
      </c>
      <c r="V33" s="19" t="n">
        <v>37</v>
      </c>
      <c r="W33" s="19" t="n">
        <v>22</v>
      </c>
      <c r="X33" s="19" t="n">
        <v>7</v>
      </c>
      <c r="Y33" s="19" t="n">
        <v>4</v>
      </c>
      <c r="Z33" s="19" t="n">
        <f aca="false">A33*B33</f>
        <v>1.395</v>
      </c>
      <c r="AA33" s="20" t="s">
        <v>33</v>
      </c>
      <c r="AB33" s="21"/>
      <c r="AC33" s="21"/>
    </row>
    <row r="34" customFormat="false" ht="18.75" hidden="false" customHeight="false" outlineLevel="0" collapsed="false">
      <c r="A34" s="22" t="n">
        <v>0.9</v>
      </c>
      <c r="B34" s="17" t="n">
        <v>2.79</v>
      </c>
      <c r="C34" s="18" t="n">
        <v>46.3</v>
      </c>
      <c r="D34" s="19" t="n">
        <f aca="false">B34*C34</f>
        <v>129.177</v>
      </c>
      <c r="E34" s="19" t="n">
        <v>128</v>
      </c>
      <c r="F34" s="19" t="n">
        <v>118</v>
      </c>
      <c r="G34" s="19" t="n">
        <v>114</v>
      </c>
      <c r="H34" s="19" t="n">
        <v>101</v>
      </c>
      <c r="I34" s="19" t="n">
        <v>86</v>
      </c>
      <c r="J34" s="19" t="n">
        <v>81</v>
      </c>
      <c r="K34" s="19" t="n">
        <v>78</v>
      </c>
      <c r="L34" s="19" t="n">
        <v>74</v>
      </c>
      <c r="M34" s="19" t="n">
        <v>72</v>
      </c>
      <c r="N34" s="19" t="n">
        <v>70</v>
      </c>
      <c r="O34" s="24" t="n">
        <v>68</v>
      </c>
      <c r="P34" s="24" t="n">
        <v>66</v>
      </c>
      <c r="Q34" s="19" t="n">
        <v>63</v>
      </c>
      <c r="R34" s="19" t="n">
        <v>62</v>
      </c>
      <c r="S34" s="19" t="n">
        <v>59</v>
      </c>
      <c r="T34" s="19" t="n">
        <v>50</v>
      </c>
      <c r="U34" s="19" t="n">
        <v>42</v>
      </c>
      <c r="V34" s="19" t="n">
        <v>40</v>
      </c>
      <c r="W34" s="19" t="n">
        <v>25</v>
      </c>
      <c r="X34" s="19" t="n">
        <v>10</v>
      </c>
      <c r="Y34" s="19" t="n">
        <v>7</v>
      </c>
      <c r="Z34" s="19" t="n">
        <v>4</v>
      </c>
      <c r="AA34" s="19" t="n">
        <f aca="false">A34*B34</f>
        <v>2.511</v>
      </c>
      <c r="AB34" s="20" t="s">
        <v>34</v>
      </c>
      <c r="AC34" s="20"/>
      <c r="AD34" s="10"/>
      <c r="AE34" s="10"/>
    </row>
    <row r="35" customFormat="false" ht="18.75" hidden="false" customHeight="false" outlineLevel="0" collapsed="false">
      <c r="A35" s="22" t="n">
        <v>0.5</v>
      </c>
      <c r="B35" s="17" t="n">
        <v>2.79</v>
      </c>
      <c r="C35" s="18" t="n">
        <v>46.8</v>
      </c>
      <c r="D35" s="19" t="n">
        <f aca="false">B35*C35</f>
        <v>130.572</v>
      </c>
      <c r="E35" s="19" t="n">
        <v>129</v>
      </c>
      <c r="F35" s="19" t="n">
        <v>119</v>
      </c>
      <c r="G35" s="19" t="n">
        <v>115</v>
      </c>
      <c r="H35" s="19" t="n">
        <v>102</v>
      </c>
      <c r="I35" s="19" t="n">
        <v>87</v>
      </c>
      <c r="J35" s="19" t="n">
        <v>82</v>
      </c>
      <c r="K35" s="19" t="n">
        <v>79</v>
      </c>
      <c r="L35" s="19" t="n">
        <v>75</v>
      </c>
      <c r="M35" s="19" t="n">
        <v>73</v>
      </c>
      <c r="N35" s="19" t="n">
        <v>71</v>
      </c>
      <c r="O35" s="24" t="n">
        <v>69</v>
      </c>
      <c r="P35" s="24" t="n">
        <v>67</v>
      </c>
      <c r="Q35" s="19" t="n">
        <v>64</v>
      </c>
      <c r="R35" s="19" t="n">
        <v>63</v>
      </c>
      <c r="S35" s="19" t="n">
        <v>60</v>
      </c>
      <c r="T35" s="19" t="n">
        <v>51</v>
      </c>
      <c r="U35" s="19" t="n">
        <v>43</v>
      </c>
      <c r="V35" s="19" t="n">
        <v>41</v>
      </c>
      <c r="W35" s="19" t="n">
        <v>26</v>
      </c>
      <c r="X35" s="19" t="n">
        <v>11</v>
      </c>
      <c r="Y35" s="19" t="n">
        <v>8</v>
      </c>
      <c r="Z35" s="19" t="n">
        <v>5</v>
      </c>
      <c r="AA35" s="19" t="n">
        <v>4</v>
      </c>
      <c r="AB35" s="19" t="n">
        <f aca="false">A35*B35</f>
        <v>1.395</v>
      </c>
      <c r="AC35" s="20" t="s">
        <v>35</v>
      </c>
      <c r="AD35" s="10"/>
      <c r="AE35" s="10"/>
    </row>
    <row r="36" customFormat="false" ht="18.75" hidden="false" customHeight="false" outlineLevel="0" collapsed="false">
      <c r="A36" s="22" t="n">
        <v>5</v>
      </c>
      <c r="B36" s="17" t="n">
        <v>2.79</v>
      </c>
      <c r="C36" s="18" t="n">
        <v>51.8</v>
      </c>
      <c r="D36" s="19" t="n">
        <f aca="false">B36*C36</f>
        <v>144.522</v>
      </c>
      <c r="E36" s="19" t="n">
        <v>143</v>
      </c>
      <c r="F36" s="19" t="n">
        <v>133</v>
      </c>
      <c r="G36" s="19" t="n">
        <v>129</v>
      </c>
      <c r="H36" s="19" t="n">
        <v>116</v>
      </c>
      <c r="I36" s="19" t="n">
        <v>101</v>
      </c>
      <c r="J36" s="19" t="n">
        <v>96</v>
      </c>
      <c r="K36" s="19" t="n">
        <v>93</v>
      </c>
      <c r="L36" s="19" t="n">
        <v>89</v>
      </c>
      <c r="M36" s="19" t="n">
        <v>87</v>
      </c>
      <c r="N36" s="19" t="n">
        <v>85</v>
      </c>
      <c r="O36" s="24" t="n">
        <v>83</v>
      </c>
      <c r="P36" s="24" t="n">
        <v>81</v>
      </c>
      <c r="Q36" s="19" t="n">
        <v>78</v>
      </c>
      <c r="R36" s="19" t="n">
        <v>77</v>
      </c>
      <c r="S36" s="19" t="n">
        <v>74</v>
      </c>
      <c r="T36" s="19" t="n">
        <v>65</v>
      </c>
      <c r="U36" s="19" t="n">
        <v>57</v>
      </c>
      <c r="V36" s="19" t="n">
        <v>55</v>
      </c>
      <c r="W36" s="19" t="n">
        <v>40</v>
      </c>
      <c r="X36" s="19" t="n">
        <v>24</v>
      </c>
      <c r="Y36" s="19" t="n">
        <v>22</v>
      </c>
      <c r="Z36" s="19" t="n">
        <v>19</v>
      </c>
      <c r="AA36" s="19" t="n">
        <v>18</v>
      </c>
      <c r="AB36" s="19" t="n">
        <v>15</v>
      </c>
      <c r="AC36" s="19" t="n">
        <f aca="false">A36*B36</f>
        <v>13.95</v>
      </c>
      <c r="AD36" s="10" t="s">
        <v>36</v>
      </c>
      <c r="AE36" s="10"/>
      <c r="AF36" s="10"/>
    </row>
    <row r="37" customFormat="false" ht="18.75" hidden="false" customHeight="false" outlineLevel="0" collapsed="false">
      <c r="A37" s="22" t="n">
        <v>2.9</v>
      </c>
      <c r="B37" s="17" t="n">
        <v>2.79</v>
      </c>
      <c r="C37" s="18" t="n">
        <v>54.7</v>
      </c>
      <c r="D37" s="19" t="n">
        <f aca="false">B37*C37</f>
        <v>152.613</v>
      </c>
      <c r="E37" s="19" t="n">
        <v>151</v>
      </c>
      <c r="F37" s="19" t="n">
        <v>141</v>
      </c>
      <c r="G37" s="19" t="n">
        <v>137</v>
      </c>
      <c r="H37" s="19" t="n">
        <v>124</v>
      </c>
      <c r="I37" s="19" t="n">
        <v>109</v>
      </c>
      <c r="J37" s="19" t="n">
        <v>104</v>
      </c>
      <c r="K37" s="19" t="n">
        <v>101</v>
      </c>
      <c r="L37" s="19" t="n">
        <v>97</v>
      </c>
      <c r="M37" s="19" t="n">
        <v>95</v>
      </c>
      <c r="N37" s="19" t="n">
        <v>93</v>
      </c>
      <c r="O37" s="24" t="n">
        <v>91</v>
      </c>
      <c r="P37" s="24" t="n">
        <v>89</v>
      </c>
      <c r="Q37" s="19" t="n">
        <v>86</v>
      </c>
      <c r="R37" s="19" t="n">
        <v>85</v>
      </c>
      <c r="S37" s="19" t="n">
        <v>82</v>
      </c>
      <c r="T37" s="19" t="n">
        <v>73</v>
      </c>
      <c r="U37" s="19" t="n">
        <v>65</v>
      </c>
      <c r="V37" s="19" t="n">
        <v>63</v>
      </c>
      <c r="W37" s="19" t="n">
        <v>48</v>
      </c>
      <c r="X37" s="19" t="n">
        <v>32</v>
      </c>
      <c r="Y37" s="19" t="n">
        <v>30</v>
      </c>
      <c r="Z37" s="19" t="n">
        <v>27</v>
      </c>
      <c r="AA37" s="19" t="n">
        <v>26</v>
      </c>
      <c r="AB37" s="19" t="n">
        <v>23</v>
      </c>
      <c r="AC37" s="19" t="n">
        <v>22</v>
      </c>
      <c r="AD37" s="25" t="n">
        <f aca="false">A37*B37</f>
        <v>8.091</v>
      </c>
      <c r="AE37" s="10" t="s">
        <v>37</v>
      </c>
      <c r="AF37" s="10"/>
    </row>
    <row r="38" customFormat="false" ht="18.75" hidden="false" customHeight="false" outlineLevel="0" collapsed="false">
      <c r="A38" s="22" t="n">
        <v>0.6</v>
      </c>
      <c r="B38" s="17" t="n">
        <v>2.79</v>
      </c>
      <c r="C38" s="18" t="n">
        <v>55.3</v>
      </c>
      <c r="D38" s="19" t="n">
        <f aca="false">B38*C38</f>
        <v>154.287</v>
      </c>
      <c r="E38" s="19" t="n">
        <v>153</v>
      </c>
      <c r="F38" s="19" t="n">
        <v>143</v>
      </c>
      <c r="G38" s="19" t="n">
        <v>139</v>
      </c>
      <c r="H38" s="19" t="n">
        <v>126</v>
      </c>
      <c r="I38" s="19" t="n">
        <v>111</v>
      </c>
      <c r="J38" s="19" t="n">
        <v>106</v>
      </c>
      <c r="K38" s="19" t="n">
        <v>103</v>
      </c>
      <c r="L38" s="19" t="n">
        <v>99</v>
      </c>
      <c r="M38" s="19" t="n">
        <v>97</v>
      </c>
      <c r="N38" s="19" t="n">
        <v>95</v>
      </c>
      <c r="O38" s="19" t="n">
        <v>93</v>
      </c>
      <c r="P38" s="19" t="n">
        <v>91</v>
      </c>
      <c r="Q38" s="19" t="n">
        <v>88</v>
      </c>
      <c r="R38" s="19" t="n">
        <v>87</v>
      </c>
      <c r="S38" s="19" t="n">
        <v>84</v>
      </c>
      <c r="T38" s="19" t="n">
        <v>75</v>
      </c>
      <c r="U38" s="19" t="n">
        <v>67</v>
      </c>
      <c r="V38" s="19" t="n">
        <v>65</v>
      </c>
      <c r="W38" s="19" t="n">
        <v>50</v>
      </c>
      <c r="X38" s="19" t="n">
        <v>34</v>
      </c>
      <c r="Y38" s="19" t="n">
        <v>32</v>
      </c>
      <c r="Z38" s="19" t="n">
        <v>29</v>
      </c>
      <c r="AA38" s="19" t="n">
        <v>28</v>
      </c>
      <c r="AB38" s="19" t="n">
        <v>25</v>
      </c>
      <c r="AC38" s="19" t="n">
        <v>24</v>
      </c>
      <c r="AD38" s="26" t="n">
        <v>10</v>
      </c>
      <c r="AE38" s="26" t="n">
        <f aca="false">A38*B38</f>
        <v>1.674</v>
      </c>
      <c r="AF38" s="10" t="s">
        <v>38</v>
      </c>
    </row>
    <row r="39" customFormat="false" ht="18.75" hidden="false" customHeight="false" outlineLevel="0" collapsed="false">
      <c r="A39" s="27"/>
      <c r="B39" s="28"/>
      <c r="C39" s="2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1"/>
      <c r="AD39" s="31"/>
      <c r="AE39" s="31"/>
      <c r="AF39" s="10"/>
    </row>
    <row r="40" customFormat="false" ht="18.75" hidden="false" customHeight="false" outlineLevel="0" collapsed="false">
      <c r="A40" s="27"/>
      <c r="B40" s="28"/>
      <c r="C40" s="20" t="s">
        <v>39</v>
      </c>
      <c r="D40" s="20"/>
      <c r="E40" s="10"/>
      <c r="F40" s="10"/>
      <c r="G40" s="10"/>
      <c r="H40" s="10"/>
      <c r="I40" s="10"/>
      <c r="J40" s="10"/>
      <c r="K40" s="10"/>
      <c r="L40" s="20"/>
      <c r="M40" s="20"/>
      <c r="N40" s="20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10"/>
    </row>
    <row r="41" customFormat="false" ht="18.75" hidden="false" customHeight="false" outlineLevel="0" collapsed="false">
      <c r="A41" s="27"/>
      <c r="B41" s="28"/>
      <c r="C41" s="20" t="s">
        <v>40</v>
      </c>
      <c r="D41" s="20"/>
      <c r="E41" s="10"/>
      <c r="F41" s="10"/>
      <c r="G41" s="10"/>
      <c r="H41" s="10"/>
      <c r="I41" s="10"/>
      <c r="J41" s="10"/>
      <c r="K41" s="10"/>
      <c r="L41" s="10"/>
      <c r="M41" s="10"/>
      <c r="N41" s="10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10"/>
    </row>
    <row r="42" customFormat="false" ht="18.75" hidden="false" customHeight="false" outlineLevel="0" collapsed="false">
      <c r="C42" s="10" t="s">
        <v>41</v>
      </c>
      <c r="D42" s="10"/>
      <c r="E42" s="10"/>
      <c r="F42" s="10"/>
      <c r="G42" s="10"/>
      <c r="H42" s="10"/>
      <c r="I42" s="5"/>
      <c r="J42" s="5"/>
      <c r="K42" s="5"/>
      <c r="L42" s="10"/>
      <c r="M42" s="10"/>
      <c r="N42" s="10"/>
      <c r="O42" s="7"/>
      <c r="P42" s="7"/>
      <c r="Q42" s="7"/>
      <c r="R42" s="10"/>
      <c r="S42" s="10"/>
      <c r="T42" s="10"/>
    </row>
  </sheetData>
  <mergeCells count="2">
    <mergeCell ref="C6:Q6"/>
    <mergeCell ref="C7:Q7"/>
  </mergeCells>
  <printOptions headings="false" gridLines="false" gridLinesSet="true" horizontalCentered="false" verticalCentered="false"/>
  <pageMargins left="0.3" right="0.179861111111111" top="0.270138888888889" bottom="0.2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23-08-31T16:31:59Z</cp:lastPrinted>
  <dcterms:modified xsi:type="dcterms:W3CDTF">2023-08-31T16:34:44Z</dcterms:modified>
  <cp:revision>0</cp:revision>
  <dc:subject/>
  <dc:title/>
</cp:coreProperties>
</file>