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яг.захарово" sheetId="1" state="visible" r:id="rId2"/>
    <sheet name="мяг пронск со строитель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№527 (через Захарово)</t>
    </r>
  </si>
  <si>
    <t xml:space="preserve">"Утверждаю"</t>
  </si>
  <si>
    <t xml:space="preserve">Генеральный директор</t>
  </si>
  <si>
    <t xml:space="preserve">АО "Скопинское АТП"</t>
  </si>
  <si>
    <t xml:space="preserve">В.П.Ледовской</t>
  </si>
  <si>
    <t xml:space="preserve">Печерниковские Выселки (поворот)</t>
  </si>
  <si>
    <t xml:space="preserve">М.П.</t>
  </si>
  <si>
    <t xml:space="preserve">"19 " апреля 2024 г.</t>
  </si>
  <si>
    <t xml:space="preserve">Восточный (поворот)</t>
  </si>
  <si>
    <t xml:space="preserve">В таблице указана стоимость билетов на проезд в автобусах</t>
  </si>
  <si>
    <t xml:space="preserve">                       с мягкими откидными сиденьями</t>
  </si>
  <si>
    <t xml:space="preserve">                                                   (с мягкими откидными сиденьями, общего типа)</t>
  </si>
  <si>
    <t xml:space="preserve">Стоимость проезда 1 пассажирокилометра</t>
  </si>
  <si>
    <t xml:space="preserve">                  3 руб.85 коп.</t>
  </si>
  <si>
    <r>
      <rPr>
        <sz val="11"/>
        <rFont val="Times New Roman"/>
        <family val="1"/>
        <charset val="204"/>
      </rPr>
      <t xml:space="preserve">Примечание:</t>
    </r>
    <r>
      <rPr>
        <b val="true"/>
        <sz val="11"/>
        <rFont val="Times New Roman"/>
        <family val="1"/>
        <charset val="204"/>
      </rPr>
      <t xml:space="preserve"> 1 строка</t>
    </r>
    <r>
      <rPr>
        <sz val="11"/>
        <rFont val="Times New Roman"/>
        <family val="1"/>
        <charset val="204"/>
      </rPr>
      <t xml:space="preserve"> - стоимость полного билета</t>
    </r>
  </si>
  <si>
    <r>
      <rPr>
        <sz val="11"/>
        <rFont val="Times New Roman"/>
        <family val="1"/>
        <charset val="204"/>
      </rPr>
      <t xml:space="preserve">                   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sz val="11"/>
        <color rgb="FF003366"/>
        <rFont val="Times New Roman"/>
        <family val="1"/>
        <charset val="204"/>
      </rPr>
      <t xml:space="preserve">2 строка</t>
    </r>
    <r>
      <rPr>
        <sz val="11"/>
        <rFont val="Times New Roman"/>
        <family val="1"/>
        <charset val="204"/>
      </rPr>
      <t xml:space="preserve"> - стоимость детского билета</t>
    </r>
  </si>
  <si>
    <r>
      <rPr>
        <sz val="12"/>
        <rFont val="Times New Roman"/>
        <family val="1"/>
        <charset val="204"/>
      </rPr>
      <t xml:space="preserve">                    </t>
    </r>
    <r>
      <rPr>
        <b val="true"/>
        <sz val="12"/>
        <color rgb="FF993300"/>
        <rFont val="Times New Roman"/>
        <family val="1"/>
        <charset val="204"/>
      </rPr>
      <t xml:space="preserve"> 3 строка</t>
    </r>
    <r>
      <rPr>
        <sz val="12"/>
        <rFont val="Times New Roman"/>
        <family val="1"/>
        <charset val="204"/>
      </rPr>
      <t xml:space="preserve"> - стоимость провоза багажа</t>
    </r>
  </si>
  <si>
    <t xml:space="preserve">Главный экономист ООО "СПМП"</t>
  </si>
  <si>
    <t xml:space="preserve">Н.К. Федина</t>
  </si>
  <si>
    <t xml:space="preserve">              </t>
  </si>
  <si>
    <t xml:space="preserve">                          по маршруту № 526 (через Пронск)</t>
  </si>
  <si>
    <t xml:space="preserve">пос.Строитель</t>
  </si>
  <si>
    <t xml:space="preserve">Малинищи</t>
  </si>
  <si>
    <t xml:space="preserve">Тырново</t>
  </si>
  <si>
    <t xml:space="preserve">"19" апреля 2024 г.</t>
  </si>
  <si>
    <t xml:space="preserve">Поворот на с.Чулково</t>
  </si>
  <si>
    <t xml:space="preserve">п.Альютово</t>
  </si>
  <si>
    <t xml:space="preserve">п.Елшино</t>
  </si>
  <si>
    <t xml:space="preserve">п.Пронск</t>
  </si>
  <si>
    <t xml:space="preserve">пов.на Новомичуринск</t>
  </si>
  <si>
    <t xml:space="preserve">Мамоново</t>
  </si>
  <si>
    <t xml:space="preserve">Скопин АВ</t>
  </si>
  <si>
    <t xml:space="preserve">с мягкими откидными сиденьями</t>
  </si>
  <si>
    <t xml:space="preserve">                  3 руб. 85коп.</t>
  </si>
  <si>
    <t xml:space="preserve">Главный экономист АО "Скопинское АТП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.00"/>
    <numFmt numFmtId="168" formatCode="# ?/?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526%20&#1040;%20&#1056;&#1103;&#1079;&#1072;&#1085;&#1100;-&#1057;&#1082;&#1086;&#1087;&#1080;&#1085;%20(&#1047;&#1072;&#1093;&#1072;&#1088;&#1086;&#1074;&#1086;)%2001.03.09%20&#1075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6;&#1072;&#1073;&#1086;&#1095;&#1080;&#1081;%20&#1089;&#1090;&#1086;&#1083;/&#1044;&#1054;&#1050;&#1059;&#1052;&#1045;&#1053;&#1058;&#1067;/&#1055;&#1072;&#1089;&#1087;&#1086;&#1088;&#1090;%20&#1084;&#1072;&#1088;&#1096;&#1088;&#1091;&#1090;&#1072;/&#1052;&#1077;&#1078;&#1084;&#1091;&#1085;&#1080;&#1094;&#1080;&#1087;&#1072;&#1083;&#1100;&#1085;&#1099;&#1077;/&#1050;&#1086;&#1087;&#1080;&#1103;%20526%20&#1056;&#1103;&#1079;&#1072;&#1085;&#1100;-&#1057;&#1082;&#1086;&#1087;&#1080;&#1085;%20(&#1055;&#1088;&#1086;&#1085;&#1089;&#1082;)%2015.08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через Захарово (2)"/>
      <sheetName val="через Захарово"/>
      <sheetName val="1"/>
      <sheetName val="детские тарифы (ж.) "/>
      <sheetName val="детские тарифы (м.)"/>
      <sheetName val="детские тарифы"/>
      <sheetName val="Содержание"/>
      <sheetName val="2"/>
      <sheetName val="3"/>
      <sheetName val="4"/>
      <sheetName val="5"/>
      <sheetName val="6"/>
      <sheetName val="7 ж."/>
      <sheetName val="7 м.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13"/>
      <sheetName val="14"/>
      <sheetName val="5 (2)"/>
      <sheetName val="1 (2)"/>
      <sheetName val="7 ж. (2)"/>
      <sheetName val="7 м. (2)"/>
      <sheetName val="детские тарифы (м.) (2)"/>
      <sheetName val="детские тарифы (ж.) 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>
        <row r="11">
          <cell r="A11" t="str">
            <v>АВ Центральный г. Рязань</v>
          </cell>
        </row>
        <row r="12">
          <cell r="B12" t="str">
            <v>Захарово</v>
          </cell>
        </row>
        <row r="13">
          <cell r="C13" t="str">
            <v>Поворот на Михайлов</v>
          </cell>
        </row>
        <row r="16">
          <cell r="F16" t="str">
            <v>Ильинка</v>
          </cell>
        </row>
        <row r="17">
          <cell r="G17" t="str">
            <v>Гремячка</v>
          </cell>
        </row>
        <row r="18">
          <cell r="H18" t="str">
            <v>Автовокзал г. Скопин</v>
          </cell>
        </row>
      </sheetData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3 (2)"/>
      <sheetName val="526 (2)"/>
      <sheetName val="526"/>
      <sheetName val="1"/>
      <sheetName val="детские тарифы"/>
      <sheetName val="Содержание"/>
      <sheetName val="2"/>
      <sheetName val="3"/>
      <sheetName val="4"/>
      <sheetName val="5"/>
      <sheetName val="6"/>
      <sheetName val="7 (м)"/>
      <sheetName val="7 (ж)"/>
      <sheetName val="8"/>
      <sheetName val="9"/>
      <sheetName val="10"/>
      <sheetName val="11"/>
      <sheetName val="12"/>
      <sheetName val="Приложение АТП"/>
      <sheetName val="Приложение АП"/>
      <sheetName val="Приложение СПМП"/>
      <sheetName val="7 (ш)"/>
      <sheetName val="Лист2"/>
      <sheetName val="5 (2)"/>
      <sheetName val="13"/>
      <sheetName val="14"/>
      <sheetName val="Лист"/>
      <sheetName val="3, 8 (4)"/>
      <sheetName val="1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11">
          <cell r="A11" t="str">
            <v>АВ Центральный г. Рязань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14"/>
    <col collapsed="false" customWidth="true" hidden="false" outlineLevel="0" max="3" min="3" style="0" width="7.28"/>
    <col collapsed="false" customWidth="true" hidden="false" outlineLevel="0" max="4" min="4" style="0" width="7.56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6.56"/>
    <col collapsed="false" customWidth="true" hidden="false" outlineLevel="0" max="8" min="8" style="0" width="10.71"/>
    <col collapsed="false" customWidth="true" hidden="false" outlineLevel="0" max="9" min="9" style="0" width="8.85"/>
    <col collapsed="false" customWidth="true" hidden="false" outlineLevel="0" max="11" min="10" style="0" width="8.99"/>
    <col collapsed="false" customWidth="true" hidden="false" outlineLevel="0" max="12" min="12" style="0" width="8.7"/>
    <col collapsed="false" customWidth="true" hidden="true" outlineLevel="0" max="13" min="13" style="0" width="3.42"/>
    <col collapsed="false" customWidth="true" hidden="true" outlineLevel="0" max="14" min="14" style="0" width="0.56"/>
    <col collapsed="false" customWidth="true" hidden="true" outlineLevel="0" max="15" min="15" style="0" width="6.13"/>
    <col collapsed="false" customWidth="true" hidden="false" outlineLevel="0" max="16" min="16" style="0" width="2.42"/>
    <col collapsed="false" customWidth="true" hidden="false" outlineLevel="0" max="18" min="17" style="0" width="3.42"/>
    <col collapsed="false" customWidth="true" hidden="false" outlineLevel="0" max="19" min="19" style="0" width="4.56"/>
  </cols>
  <sheetData>
    <row r="1" customFormat="false" ht="15" hidden="false" customHeight="false" outlineLevel="0" collapsed="false">
      <c r="M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A3" s="3"/>
      <c r="B3" s="3"/>
      <c r="C3" s="3"/>
      <c r="D3" s="3"/>
      <c r="E3" s="3" t="s">
        <v>1</v>
      </c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M4" s="4"/>
    </row>
    <row r="5" customFormat="false" ht="16.5" hidden="false" customHeight="false" outlineLevel="0" collapsed="false">
      <c r="A5" s="5" t="str">
        <f aca="false">'[1]6'!A11</f>
        <v>АВ Центральный г. Рязань</v>
      </c>
      <c r="B5" s="6"/>
      <c r="C5" s="6"/>
      <c r="D5" s="6"/>
      <c r="E5" s="6"/>
      <c r="F5" s="6"/>
      <c r="G5" s="6"/>
      <c r="H5" s="6"/>
      <c r="I5" s="6"/>
      <c r="J5" s="6"/>
      <c r="K5" s="7" t="s">
        <v>2</v>
      </c>
      <c r="L5" s="8"/>
      <c r="M5" s="8"/>
    </row>
    <row r="6" customFormat="false" ht="19.5" hidden="false" customHeight="false" outlineLevel="0" collapsed="false">
      <c r="A6" s="9" t="n">
        <f aca="false">43.1*T13</f>
        <v>165.935</v>
      </c>
      <c r="B6" s="10" t="str">
        <f aca="false">'[1]6'!B12</f>
        <v>Захарово</v>
      </c>
      <c r="C6" s="11"/>
      <c r="D6" s="11"/>
      <c r="E6" s="12"/>
      <c r="F6" s="13"/>
      <c r="G6" s="14"/>
      <c r="H6" s="8"/>
      <c r="I6" s="15" t="s">
        <v>3</v>
      </c>
      <c r="J6" s="8"/>
      <c r="K6" s="15"/>
      <c r="L6" s="8"/>
      <c r="M6" s="3"/>
    </row>
    <row r="7" customFormat="false" ht="18.75" hidden="false" customHeight="false" outlineLevel="0" collapsed="false">
      <c r="A7" s="16" t="n">
        <f aca="false">43.1*T14</f>
        <v>82.9675</v>
      </c>
      <c r="B7" s="10"/>
      <c r="C7" s="11"/>
      <c r="D7" s="11"/>
      <c r="E7" s="12"/>
      <c r="F7" s="13"/>
      <c r="G7" s="14"/>
      <c r="H7" s="8"/>
      <c r="I7" s="15" t="s">
        <v>4</v>
      </c>
      <c r="J7" s="8"/>
      <c r="K7" s="15"/>
      <c r="L7" s="8"/>
      <c r="M7" s="3"/>
    </row>
    <row r="8" customFormat="false" ht="19.5" hidden="false" customHeight="false" outlineLevel="0" collapsed="false">
      <c r="A8" s="17" t="n">
        <f aca="false">A6*20%</f>
        <v>33.187</v>
      </c>
      <c r="B8" s="6"/>
      <c r="C8" s="11"/>
      <c r="D8" s="11"/>
      <c r="E8" s="12"/>
      <c r="F8" s="13"/>
      <c r="G8" s="14"/>
      <c r="H8" s="8"/>
      <c r="I8" s="18"/>
      <c r="J8" s="13"/>
      <c r="K8" s="13"/>
      <c r="L8" s="19"/>
      <c r="M8" s="8"/>
    </row>
    <row r="9" customFormat="false" ht="19.5" hidden="false" customHeight="false" outlineLevel="0" collapsed="false">
      <c r="A9" s="9" t="n">
        <f aca="false">63.7*T13</f>
        <v>245.245</v>
      </c>
      <c r="B9" s="20" t="n">
        <f aca="false">20.6*T13</f>
        <v>79.31</v>
      </c>
      <c r="C9" s="10" t="str">
        <f aca="false">'[1]6'!C13</f>
        <v>Поворот на Михайлов</v>
      </c>
      <c r="D9" s="11"/>
      <c r="E9" s="11"/>
      <c r="F9" s="13"/>
      <c r="G9" s="13"/>
      <c r="H9" s="8"/>
      <c r="I9" s="18" t="s">
        <v>5</v>
      </c>
      <c r="J9" s="13"/>
      <c r="K9" s="13"/>
      <c r="L9" s="19"/>
      <c r="M9" s="19"/>
    </row>
    <row r="10" customFormat="false" ht="18.75" hidden="false" customHeight="false" outlineLevel="0" collapsed="false">
      <c r="A10" s="16" t="n">
        <f aca="false">63.7*T14</f>
        <v>122.6225</v>
      </c>
      <c r="B10" s="21" t="n">
        <f aca="false">20.6*T14</f>
        <v>39.655</v>
      </c>
      <c r="C10" s="10"/>
      <c r="D10" s="11"/>
      <c r="E10" s="11"/>
      <c r="F10" s="13"/>
      <c r="G10" s="13"/>
      <c r="H10" s="8"/>
      <c r="I10" s="6"/>
      <c r="K10" s="6"/>
      <c r="L10" s="19"/>
      <c r="M10" s="19"/>
    </row>
    <row r="11" customFormat="false" ht="19.5" hidden="false" customHeight="false" outlineLevel="0" collapsed="false">
      <c r="A11" s="17" t="n">
        <f aca="false">A9*20%</f>
        <v>49.049</v>
      </c>
      <c r="B11" s="22" t="n">
        <f aca="false">B9*20%</f>
        <v>15.862</v>
      </c>
      <c r="C11" s="6"/>
      <c r="D11" s="11"/>
      <c r="E11" s="11"/>
      <c r="F11" s="13"/>
      <c r="G11" s="13"/>
      <c r="H11" s="8"/>
      <c r="I11" s="23"/>
      <c r="J11" s="24"/>
      <c r="K11" s="6"/>
      <c r="L11" s="13"/>
      <c r="M11" s="25"/>
    </row>
    <row r="12" customFormat="false" ht="19.5" hidden="false" customHeight="false" outlineLevel="0" collapsed="false">
      <c r="A12" s="9" t="n">
        <f aca="false">75.4*T13</f>
        <v>290.29</v>
      </c>
      <c r="B12" s="20" t="n">
        <f aca="false">32.3*T13</f>
        <v>124.355</v>
      </c>
      <c r="C12" s="20" t="n">
        <f aca="false">11.7*T13</f>
        <v>45.045</v>
      </c>
      <c r="D12" s="6" t="s">
        <v>6</v>
      </c>
      <c r="E12" s="11"/>
      <c r="F12" s="13"/>
      <c r="G12" s="13"/>
      <c r="H12" s="13"/>
      <c r="I12" s="13" t="s">
        <v>7</v>
      </c>
      <c r="K12" s="6"/>
      <c r="L12" s="6"/>
      <c r="M12" s="6"/>
    </row>
    <row r="13" customFormat="false" ht="18.75" hidden="false" customHeight="false" outlineLevel="0" collapsed="false">
      <c r="A13" s="16" t="n">
        <f aca="false">75.4*T14</f>
        <v>145.145</v>
      </c>
      <c r="B13" s="21" t="n">
        <f aca="false">32.3*T14</f>
        <v>62.1775</v>
      </c>
      <c r="C13" s="21" t="n">
        <f aca="false">11.7*T14</f>
        <v>22.5225</v>
      </c>
      <c r="D13" s="6"/>
      <c r="E13" s="11"/>
      <c r="F13" s="13"/>
      <c r="G13" s="13"/>
      <c r="H13" s="13"/>
      <c r="I13" s="13"/>
      <c r="K13" s="6"/>
      <c r="L13" s="6"/>
      <c r="M13" s="6"/>
      <c r="T13" s="0" t="n">
        <v>3.85</v>
      </c>
    </row>
    <row r="14" customFormat="false" ht="19.5" hidden="false" customHeight="false" outlineLevel="0" collapsed="false">
      <c r="A14" s="17" t="n">
        <f aca="false">A12*20%</f>
        <v>58.058</v>
      </c>
      <c r="B14" s="22" t="n">
        <f aca="false">B12*20%</f>
        <v>24.871</v>
      </c>
      <c r="C14" s="22" t="n">
        <f aca="false">C12*20%</f>
        <v>9.009</v>
      </c>
      <c r="D14" s="6"/>
      <c r="E14" s="11"/>
      <c r="F14" s="13"/>
      <c r="G14" s="13"/>
      <c r="H14" s="13"/>
      <c r="I14" s="6"/>
      <c r="J14" s="18" t="s">
        <v>8</v>
      </c>
      <c r="K14" s="6"/>
      <c r="L14" s="6"/>
      <c r="M14" s="25"/>
      <c r="T14" s="0" t="n">
        <v>1.925</v>
      </c>
    </row>
    <row r="15" customFormat="false" ht="19.5" hidden="false" customHeight="false" outlineLevel="0" collapsed="false">
      <c r="A15" s="9" t="n">
        <f aca="false">97.7*T13</f>
        <v>376.145</v>
      </c>
      <c r="B15" s="20" t="n">
        <f aca="false">54.6*T13</f>
        <v>210.21</v>
      </c>
      <c r="C15" s="20" t="n">
        <f aca="false">34*T13</f>
        <v>130.9</v>
      </c>
      <c r="D15" s="20" t="n">
        <f aca="false">22.3*T13</f>
        <v>85.855</v>
      </c>
      <c r="E15" s="6" t="s">
        <v>9</v>
      </c>
      <c r="F15" s="6"/>
      <c r="G15" s="6"/>
      <c r="H15" s="13"/>
      <c r="I15" s="6"/>
      <c r="J15" s="18"/>
      <c r="K15" s="6"/>
      <c r="L15" s="6"/>
      <c r="M15" s="25"/>
    </row>
    <row r="16" customFormat="false" ht="18.75" hidden="false" customHeight="false" outlineLevel="0" collapsed="false">
      <c r="A16" s="16" t="n">
        <f aca="false">97.7*T14</f>
        <v>188.0725</v>
      </c>
      <c r="B16" s="21" t="n">
        <f aca="false">54.6*T14</f>
        <v>105.105</v>
      </c>
      <c r="C16" s="21" t="n">
        <f aca="false">34*T14</f>
        <v>65.45</v>
      </c>
      <c r="D16" s="21" t="n">
        <f aca="false">22.3*T14</f>
        <v>42.9275</v>
      </c>
      <c r="E16" s="6"/>
      <c r="F16" s="6"/>
      <c r="G16" s="6"/>
      <c r="H16" s="13"/>
      <c r="I16" s="6"/>
      <c r="J16" s="18"/>
      <c r="K16" s="6"/>
      <c r="L16" s="6"/>
      <c r="M16" s="25"/>
    </row>
    <row r="17" customFormat="false" ht="19.5" hidden="false" customHeight="false" outlineLevel="0" collapsed="false">
      <c r="A17" s="17" t="n">
        <f aca="false">A15*20%</f>
        <v>75.229</v>
      </c>
      <c r="B17" s="22" t="n">
        <f aca="false">B15*20%</f>
        <v>42.042</v>
      </c>
      <c r="C17" s="22" t="n">
        <f aca="false">C15*20%</f>
        <v>26.18</v>
      </c>
      <c r="D17" s="22" t="n">
        <f aca="false">D15*20%</f>
        <v>17.171</v>
      </c>
      <c r="E17" s="11"/>
      <c r="F17" s="13"/>
      <c r="G17" s="13"/>
      <c r="H17" s="13"/>
      <c r="I17" s="6"/>
      <c r="J17" s="18"/>
      <c r="K17" s="6"/>
      <c r="L17" s="6"/>
      <c r="M17" s="25"/>
    </row>
    <row r="18" customFormat="false" ht="19.5" hidden="false" customHeight="false" outlineLevel="0" collapsed="false">
      <c r="A18" s="9" t="n">
        <f aca="false">108.2*T13</f>
        <v>416.57</v>
      </c>
      <c r="B18" s="20" t="n">
        <f aca="false">65.1*T13</f>
        <v>250.635</v>
      </c>
      <c r="C18" s="20" t="n">
        <f aca="false">44.5*T13</f>
        <v>171.325</v>
      </c>
      <c r="D18" s="20" t="n">
        <f aca="false">32.8*T13</f>
        <v>126.28</v>
      </c>
      <c r="E18" s="20" t="n">
        <f aca="false">10.5*T13</f>
        <v>40.425</v>
      </c>
      <c r="F18" s="6" t="str">
        <f aca="false">'[1]6'!F16</f>
        <v>Ильинка</v>
      </c>
      <c r="G18" s="13"/>
      <c r="H18" s="13"/>
      <c r="I18" s="6"/>
      <c r="J18" s="18"/>
      <c r="K18" s="6"/>
      <c r="L18" s="6"/>
      <c r="M18" s="25"/>
    </row>
    <row r="19" customFormat="false" ht="18.75" hidden="false" customHeight="false" outlineLevel="0" collapsed="false">
      <c r="A19" s="16" t="n">
        <f aca="false">108.2*T14</f>
        <v>208.285</v>
      </c>
      <c r="B19" s="21" t="n">
        <f aca="false">65.1*T14</f>
        <v>125.3175</v>
      </c>
      <c r="C19" s="21" t="n">
        <f aca="false">44.5*T14</f>
        <v>85.6625</v>
      </c>
      <c r="D19" s="21" t="n">
        <f aca="false">32.8*T14</f>
        <v>63.14</v>
      </c>
      <c r="E19" s="21" t="n">
        <f aca="false">10.5*T14</f>
        <v>20.2125</v>
      </c>
      <c r="F19" s="6"/>
      <c r="G19" s="13"/>
      <c r="H19" s="13"/>
      <c r="I19" s="6"/>
      <c r="J19" s="18"/>
      <c r="K19" s="6"/>
      <c r="L19" s="6"/>
      <c r="M19" s="25"/>
    </row>
    <row r="20" customFormat="false" ht="19.5" hidden="false" customHeight="false" outlineLevel="0" collapsed="false">
      <c r="A20" s="17" t="n">
        <f aca="false">A18*20%</f>
        <v>83.314</v>
      </c>
      <c r="B20" s="22" t="n">
        <f aca="false">B18*20%</f>
        <v>50.127</v>
      </c>
      <c r="C20" s="22" t="n">
        <f aca="false">C18*20%</f>
        <v>34.265</v>
      </c>
      <c r="D20" s="22" t="n">
        <f aca="false">D18*20%</f>
        <v>25.256</v>
      </c>
      <c r="E20" s="22" t="n">
        <f aca="false">E18*20%</f>
        <v>8.085</v>
      </c>
      <c r="F20" s="13"/>
      <c r="G20" s="13"/>
      <c r="H20" s="13"/>
      <c r="I20" s="6"/>
      <c r="J20" s="18"/>
      <c r="K20" s="6"/>
      <c r="L20" s="6"/>
      <c r="M20" s="25"/>
    </row>
    <row r="21" customFormat="false" ht="19.5" hidden="false" customHeight="false" outlineLevel="0" collapsed="false">
      <c r="A21" s="9" t="n">
        <f aca="false">112.7*T13</f>
        <v>433.895</v>
      </c>
      <c r="B21" s="20" t="n">
        <f aca="false">69.6*T13</f>
        <v>267.96</v>
      </c>
      <c r="C21" s="20" t="n">
        <f aca="false">49*T13</f>
        <v>188.65</v>
      </c>
      <c r="D21" s="20" t="n">
        <f aca="false">37.3*T13</f>
        <v>143.605</v>
      </c>
      <c r="E21" s="20" t="n">
        <f aca="false">15*T13</f>
        <v>57.75</v>
      </c>
      <c r="F21" s="20" t="n">
        <f aca="false">4.5*T13</f>
        <v>17.325</v>
      </c>
      <c r="G21" s="6" t="str">
        <f aca="false">'[1]6'!G17</f>
        <v>Гремячка</v>
      </c>
      <c r="H21" s="13"/>
      <c r="I21" s="6"/>
      <c r="J21" s="18"/>
      <c r="K21" s="6"/>
      <c r="L21" s="6"/>
      <c r="M21" s="25"/>
    </row>
    <row r="22" customFormat="false" ht="18.75" hidden="false" customHeight="false" outlineLevel="0" collapsed="false">
      <c r="A22" s="16" t="n">
        <f aca="false">112.7*T14</f>
        <v>216.9475</v>
      </c>
      <c r="B22" s="21" t="n">
        <f aca="false">69.6*T14</f>
        <v>133.98</v>
      </c>
      <c r="C22" s="21" t="n">
        <f aca="false">49*T14</f>
        <v>94.325</v>
      </c>
      <c r="D22" s="21" t="n">
        <f aca="false">37.3*T14</f>
        <v>71.8025</v>
      </c>
      <c r="E22" s="21" t="n">
        <f aca="false">15*T14</f>
        <v>28.875</v>
      </c>
      <c r="F22" s="21" t="n">
        <f aca="false">4.5*T14</f>
        <v>8.6625</v>
      </c>
      <c r="G22" s="6"/>
      <c r="H22" s="13"/>
      <c r="I22" s="6"/>
      <c r="J22" s="18"/>
      <c r="K22" s="6"/>
      <c r="L22" s="6"/>
      <c r="M22" s="25"/>
    </row>
    <row r="23" customFormat="false" ht="19.5" hidden="false" customHeight="false" outlineLevel="0" collapsed="false">
      <c r="A23" s="17" t="n">
        <f aca="false">A21*20%</f>
        <v>86.779</v>
      </c>
      <c r="B23" s="22" t="n">
        <f aca="false">B21*20%</f>
        <v>53.592</v>
      </c>
      <c r="C23" s="22" t="n">
        <f aca="false">C21*20%</f>
        <v>37.73</v>
      </c>
      <c r="D23" s="22" t="n">
        <f aca="false">D21*20%</f>
        <v>28.721</v>
      </c>
      <c r="E23" s="22" t="n">
        <f aca="false">E21*20%</f>
        <v>11.55</v>
      </c>
      <c r="F23" s="22" t="n">
        <f aca="false">F21*20%</f>
        <v>3.465</v>
      </c>
      <c r="G23" s="13"/>
      <c r="H23" s="13"/>
      <c r="I23" s="6"/>
      <c r="J23" s="18"/>
      <c r="K23" s="6"/>
      <c r="L23" s="6"/>
      <c r="M23" s="25"/>
    </row>
    <row r="24" customFormat="false" ht="19.5" hidden="false" customHeight="false" outlineLevel="0" collapsed="false">
      <c r="A24" s="9" t="n">
        <f aca="false">127.4*T13</f>
        <v>490.49</v>
      </c>
      <c r="B24" s="9" t="n">
        <f aca="false">84.3*T13</f>
        <v>324.555</v>
      </c>
      <c r="C24" s="9" t="n">
        <f aca="false">63.7*T13</f>
        <v>245.245</v>
      </c>
      <c r="D24" s="9" t="n">
        <f aca="false">52*T13</f>
        <v>200.2</v>
      </c>
      <c r="E24" s="9" t="n">
        <f aca="false">29.7*T13</f>
        <v>114.345</v>
      </c>
      <c r="F24" s="9" t="n">
        <f aca="false">19.2*T13</f>
        <v>73.92</v>
      </c>
      <c r="G24" s="9" t="n">
        <f aca="false">14.7*T13</f>
        <v>56.595</v>
      </c>
      <c r="H24" s="26" t="str">
        <f aca="false">'[1]6'!H18</f>
        <v>Автовокзал г. Скопин</v>
      </c>
      <c r="I24" s="13"/>
      <c r="J24" s="6"/>
      <c r="M24" s="13"/>
    </row>
    <row r="25" customFormat="false" ht="18.75" hidden="false" customHeight="false" outlineLevel="0" collapsed="false">
      <c r="A25" s="16" t="n">
        <f aca="false">127.4*T14</f>
        <v>245.245</v>
      </c>
      <c r="B25" s="16" t="n">
        <f aca="false">84.3*T14</f>
        <v>162.2775</v>
      </c>
      <c r="C25" s="16" t="n">
        <f aca="false">63.7*T14</f>
        <v>122.6225</v>
      </c>
      <c r="D25" s="16" t="n">
        <f aca="false">52*T14</f>
        <v>100.1</v>
      </c>
      <c r="E25" s="16" t="n">
        <f aca="false">29.7*T14</f>
        <v>57.1725</v>
      </c>
      <c r="F25" s="16" t="n">
        <f aca="false">19.2*T14</f>
        <v>36.96</v>
      </c>
      <c r="G25" s="16" t="n">
        <f aca="false">14.7*T14</f>
        <v>28.2975</v>
      </c>
      <c r="H25" s="26"/>
      <c r="I25" s="13"/>
      <c r="J25" s="6"/>
      <c r="M25" s="13"/>
    </row>
    <row r="26" customFormat="false" ht="19.5" hidden="false" customHeight="false" outlineLevel="0" collapsed="false">
      <c r="A26" s="17" t="n">
        <f aca="false">A24*20%</f>
        <v>98.098</v>
      </c>
      <c r="B26" s="17" t="n">
        <f aca="false">B24*20%</f>
        <v>64.911</v>
      </c>
      <c r="C26" s="17" t="n">
        <f aca="false">C24*20%</f>
        <v>49.049</v>
      </c>
      <c r="D26" s="17" t="n">
        <f aca="false">D24*20%</f>
        <v>40.04</v>
      </c>
      <c r="E26" s="17" t="n">
        <f aca="false">E24*20%</f>
        <v>22.869</v>
      </c>
      <c r="F26" s="17" t="n">
        <f aca="false">F24*20%</f>
        <v>14.784</v>
      </c>
      <c r="G26" s="17" t="n">
        <f aca="false">G24*20%</f>
        <v>11.319</v>
      </c>
      <c r="H26" s="13"/>
      <c r="I26" s="13"/>
      <c r="J26" s="27"/>
      <c r="M26" s="13"/>
    </row>
    <row r="27" customFormat="false" ht="1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</row>
    <row r="28" customFormat="false" ht="15.75" hidden="false" customHeight="false" outlineLevel="0" collapsed="false">
      <c r="A28" s="29" t="s">
        <v>10</v>
      </c>
      <c r="B28" s="29"/>
      <c r="C28" s="29"/>
      <c r="D28" s="29"/>
      <c r="E28" s="29"/>
      <c r="F28" s="29"/>
      <c r="G28" s="29"/>
      <c r="H28" s="30"/>
      <c r="I28" s="30"/>
      <c r="J28" s="31" t="s">
        <v>11</v>
      </c>
      <c r="K28" s="32"/>
      <c r="L28" s="31"/>
      <c r="M28" s="31"/>
      <c r="N28" s="33"/>
    </row>
    <row r="29" customFormat="false" ht="15.75" hidden="false" customHeight="false" outlineLevel="0" collapsed="false">
      <c r="A29" s="13"/>
      <c r="B29" s="6"/>
      <c r="C29" s="34"/>
      <c r="D29" s="35"/>
      <c r="E29" s="35"/>
      <c r="F29" s="35"/>
      <c r="G29" s="6"/>
      <c r="H29" s="6"/>
      <c r="I29" s="36" t="s">
        <v>12</v>
      </c>
      <c r="J29" s="6"/>
      <c r="K29" s="6"/>
      <c r="L29" s="37"/>
      <c r="M29" s="38"/>
      <c r="N29" s="38"/>
      <c r="O29" s="38"/>
      <c r="P29" s="38"/>
      <c r="Q29" s="38"/>
    </row>
    <row r="30" customFormat="false" ht="15.75" hidden="false" customHeight="false" outlineLevel="0" collapsed="false">
      <c r="A30" s="6" t="s">
        <v>13</v>
      </c>
      <c r="B30" s="6"/>
      <c r="C30" s="6"/>
      <c r="D30" s="39"/>
      <c r="E30" s="39"/>
      <c r="F30" s="39"/>
      <c r="G30" s="40"/>
      <c r="H30" s="40"/>
      <c r="I30" s="41" t="s">
        <v>14</v>
      </c>
      <c r="J30" s="32"/>
      <c r="K30" s="36"/>
      <c r="L30" s="36"/>
      <c r="M30" s="36"/>
      <c r="N30" s="36"/>
    </row>
    <row r="31" customFormat="false" ht="25.5" hidden="false" customHeight="true" outlineLevel="0" collapsed="false">
      <c r="A31" s="13" t="s">
        <v>15</v>
      </c>
      <c r="B31" s="6"/>
      <c r="C31" s="34"/>
      <c r="D31" s="35"/>
      <c r="E31" s="35"/>
      <c r="F31" s="39"/>
      <c r="G31" s="36"/>
      <c r="H31" s="36"/>
      <c r="I31" s="35"/>
      <c r="J31" s="34"/>
      <c r="K31" s="36"/>
      <c r="L31" s="36"/>
      <c r="M31" s="40"/>
    </row>
    <row r="32" customFormat="false" ht="15.75" hidden="false" customHeight="false" outlineLevel="0" collapsed="false">
      <c r="A32" s="13" t="s">
        <v>16</v>
      </c>
      <c r="B32" s="6"/>
      <c r="C32" s="34"/>
      <c r="D32" s="35"/>
      <c r="E32" s="35"/>
      <c r="F32" s="39"/>
      <c r="G32" s="36"/>
      <c r="H32" s="36"/>
      <c r="I32" s="35"/>
      <c r="J32" s="34"/>
      <c r="K32" s="36"/>
      <c r="L32" s="36"/>
      <c r="M32" s="6"/>
    </row>
    <row r="33" customFormat="false" ht="15.75" hidden="false" customHeight="true" outlineLevel="0" collapsed="false">
      <c r="A33" s="6" t="s">
        <v>17</v>
      </c>
      <c r="B33" s="6"/>
      <c r="C33" s="6"/>
      <c r="D33" s="6"/>
      <c r="E33" s="36"/>
      <c r="F33" s="6"/>
      <c r="G33" s="6"/>
      <c r="H33" s="6"/>
      <c r="I33" s="6"/>
      <c r="J33" s="6"/>
      <c r="K33" s="6"/>
      <c r="L33" s="6"/>
    </row>
    <row r="34" customFormat="false" ht="12.75" hidden="false" customHeight="true" outlineLevel="0" collapsed="false">
      <c r="A34" s="6"/>
      <c r="B34" s="6"/>
      <c r="C34" s="6"/>
      <c r="D34" s="39"/>
      <c r="E34" s="39"/>
    </row>
    <row r="35" customFormat="false" ht="15.75" hidden="false" customHeight="false" outlineLevel="0" collapsed="false">
      <c r="A35" s="6"/>
      <c r="B35" s="6"/>
      <c r="C35" s="6"/>
      <c r="D35" s="6"/>
      <c r="E35" s="6"/>
      <c r="K35" s="13"/>
    </row>
    <row r="36" customFormat="false" ht="15" hidden="false" customHeight="false" outlineLevel="0" collapsed="false">
      <c r="A36" s="42"/>
      <c r="K36" s="13"/>
    </row>
    <row r="37" customFormat="false" ht="15" hidden="false" customHeight="false" outlineLevel="0" collapsed="false">
      <c r="A37" s="42" t="s">
        <v>18</v>
      </c>
      <c r="K37" s="13" t="s">
        <v>19</v>
      </c>
    </row>
    <row r="38" customFormat="false" ht="15" hidden="false" customHeight="false" outlineLevel="0" collapsed="false">
      <c r="A38" s="42"/>
    </row>
    <row r="39" customFormat="false" ht="15" hidden="false" customHeight="false" outlineLevel="0" collapsed="false">
      <c r="A39" s="13"/>
    </row>
  </sheetData>
  <mergeCells count="1">
    <mergeCell ref="A2:M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:M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42"/>
    <col collapsed="false" customWidth="true" hidden="false" outlineLevel="0" max="5" min="5" style="0" width="8.14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6.41"/>
    <col collapsed="false" customWidth="true" hidden="false" outlineLevel="0" max="10" min="10" style="0" width="7.42"/>
    <col collapsed="false" customWidth="true" hidden="false" outlineLevel="0" max="11" min="11" style="0" width="5.13"/>
    <col collapsed="false" customWidth="true" hidden="false" outlineLevel="0" max="12" min="12" style="0" width="22.56"/>
    <col collapsed="false" customWidth="true" hidden="false" outlineLevel="0" max="13" min="13" style="0" width="17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5.41"/>
  </cols>
  <sheetData>
    <row r="1" customFormat="false" ht="25.5" hidden="false" customHeight="true" outlineLevel="0" collapsed="false">
      <c r="O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33" hidden="false" customHeight="true" outlineLevel="0" collapsed="false">
      <c r="A3" s="3" t="s">
        <v>20</v>
      </c>
      <c r="B3" s="3"/>
      <c r="C3" s="43" t="s">
        <v>21</v>
      </c>
      <c r="D3" s="43"/>
      <c r="E3" s="43"/>
      <c r="F3" s="43"/>
      <c r="G3" s="43"/>
      <c r="H3" s="43"/>
      <c r="I3" s="43"/>
      <c r="J3" s="43"/>
      <c r="K3" s="43"/>
      <c r="L3" s="3"/>
      <c r="M3" s="3"/>
      <c r="N3" s="3"/>
      <c r="O3" s="3"/>
    </row>
    <row r="4" customFormat="false" ht="12.75" hidden="false" customHeight="false" outlineLevel="0" collapsed="false">
      <c r="O4" s="4"/>
    </row>
    <row r="5" customFormat="false" ht="16.5" hidden="false" customHeight="false" outlineLevel="0" collapsed="false">
      <c r="A5" s="5" t="str">
        <f aca="false">'[2]6'!A11</f>
        <v>АВ Центральный г. Рязань</v>
      </c>
      <c r="B5" s="5"/>
      <c r="C5" s="6"/>
      <c r="D5" s="6"/>
      <c r="E5" s="6"/>
      <c r="F5" s="6"/>
      <c r="G5" s="6"/>
      <c r="H5" s="6"/>
      <c r="I5" s="6"/>
      <c r="J5" s="6"/>
      <c r="K5" s="6"/>
      <c r="L5" s="7" t="s">
        <v>2</v>
      </c>
      <c r="M5" s="7"/>
      <c r="N5" s="8"/>
      <c r="O5" s="8"/>
      <c r="P5" s="3"/>
    </row>
    <row r="6" customFormat="false" ht="19.5" hidden="false" customHeight="false" outlineLevel="0" collapsed="false">
      <c r="A6" s="9" t="n">
        <f aca="false">16.2*N16</f>
        <v>62.37</v>
      </c>
      <c r="B6" s="44" t="s">
        <v>22</v>
      </c>
      <c r="C6" s="6"/>
      <c r="D6" s="6"/>
      <c r="E6" s="6"/>
      <c r="F6" s="6"/>
      <c r="G6" s="6"/>
      <c r="H6" s="6"/>
      <c r="I6" s="6"/>
      <c r="J6" s="6"/>
      <c r="K6" s="6"/>
      <c r="L6" s="6"/>
      <c r="M6" s="7"/>
      <c r="N6" s="8"/>
      <c r="O6" s="8"/>
      <c r="P6" s="3"/>
    </row>
    <row r="7" customFormat="false" ht="18.75" hidden="false" customHeight="false" outlineLevel="0" collapsed="false">
      <c r="A7" s="16" t="n">
        <f aca="false">16.2*N17</f>
        <v>31.185</v>
      </c>
      <c r="B7" s="5"/>
      <c r="C7" s="6"/>
      <c r="D7" s="6"/>
      <c r="E7" s="6"/>
      <c r="F7" s="6"/>
      <c r="G7" s="6"/>
      <c r="H7" s="6"/>
      <c r="I7" s="6"/>
      <c r="J7" s="6"/>
      <c r="K7" s="15" t="s">
        <v>3</v>
      </c>
      <c r="L7" s="8"/>
      <c r="M7" s="15"/>
      <c r="N7" s="8"/>
      <c r="O7" s="8"/>
      <c r="P7" s="3"/>
    </row>
    <row r="8" customFormat="false" ht="19.5" hidden="false" customHeight="false" outlineLevel="0" collapsed="false">
      <c r="A8" s="17" t="n">
        <f aca="false">A6*20%</f>
        <v>12.474</v>
      </c>
      <c r="B8" s="5"/>
      <c r="C8" s="6"/>
      <c r="D8" s="6"/>
      <c r="E8" s="6"/>
      <c r="F8" s="6"/>
      <c r="G8" s="6"/>
      <c r="H8" s="6"/>
      <c r="I8" s="6"/>
      <c r="J8" s="6"/>
      <c r="K8" s="15" t="s">
        <v>4</v>
      </c>
      <c r="L8" s="8"/>
      <c r="M8" s="15"/>
      <c r="N8" s="8"/>
      <c r="O8" s="8"/>
      <c r="P8" s="3"/>
    </row>
    <row r="9" customFormat="false" ht="19.5" hidden="false" customHeight="false" outlineLevel="0" collapsed="false">
      <c r="A9" s="9" t="n">
        <f aca="false">39.2*N16</f>
        <v>150.92</v>
      </c>
      <c r="B9" s="45" t="n">
        <f aca="false">15.6*N16</f>
        <v>60.06</v>
      </c>
      <c r="C9" s="10" t="s">
        <v>23</v>
      </c>
      <c r="D9" s="10"/>
      <c r="E9" s="11"/>
      <c r="F9" s="11"/>
      <c r="G9" s="12"/>
      <c r="H9" s="13"/>
      <c r="I9" s="14"/>
      <c r="J9" s="8"/>
      <c r="K9" s="18"/>
      <c r="L9" s="13"/>
      <c r="M9" s="13"/>
      <c r="N9" s="6"/>
      <c r="O9" s="8"/>
      <c r="P9" s="8"/>
    </row>
    <row r="10" customFormat="false" ht="18.75" hidden="false" customHeight="false" outlineLevel="0" collapsed="false">
      <c r="A10" s="16" t="n">
        <f aca="false">39.2*N17</f>
        <v>75.46</v>
      </c>
      <c r="B10" s="46" t="n">
        <f aca="false">15.6*N17</f>
        <v>30.03</v>
      </c>
      <c r="C10" s="10"/>
      <c r="D10" s="10"/>
      <c r="E10" s="11"/>
      <c r="F10" s="11"/>
      <c r="G10" s="12"/>
      <c r="H10" s="13"/>
      <c r="I10" s="14"/>
      <c r="J10" s="8"/>
      <c r="K10" s="18" t="s">
        <v>5</v>
      </c>
      <c r="L10" s="13"/>
      <c r="M10" s="13"/>
      <c r="N10" s="6"/>
      <c r="O10" s="8"/>
      <c r="P10" s="8"/>
    </row>
    <row r="11" customFormat="false" ht="19.5" hidden="false" customHeight="false" outlineLevel="0" collapsed="false">
      <c r="A11" s="17" t="n">
        <f aca="false">A9*20%</f>
        <v>30.184</v>
      </c>
      <c r="B11" s="22" t="n">
        <f aca="false">B9*20%</f>
        <v>12.012</v>
      </c>
      <c r="C11" s="6"/>
      <c r="D11" s="6"/>
      <c r="E11" s="11"/>
      <c r="F11" s="11"/>
      <c r="G11" s="12"/>
      <c r="H11" s="13"/>
      <c r="I11" s="14"/>
      <c r="J11" s="8"/>
      <c r="K11" s="6"/>
      <c r="L11" s="18"/>
      <c r="M11" s="8"/>
      <c r="N11" s="13"/>
      <c r="O11" s="8"/>
      <c r="P11" s="8"/>
    </row>
    <row r="12" customFormat="false" ht="19.5" hidden="false" customHeight="false" outlineLevel="0" collapsed="false">
      <c r="A12" s="47" t="n">
        <f aca="false">48.7*N16</f>
        <v>187.495</v>
      </c>
      <c r="B12" s="48" t="n">
        <f aca="false">32.6*N16</f>
        <v>125.51</v>
      </c>
      <c r="C12" s="48" t="n">
        <f aca="false">9.5*N16</f>
        <v>36.575</v>
      </c>
      <c r="D12" s="10" t="s">
        <v>24</v>
      </c>
      <c r="F12" s="11"/>
      <c r="G12" s="11"/>
      <c r="H12" s="13"/>
      <c r="I12" s="13"/>
      <c r="J12" s="8"/>
      <c r="K12" s="6"/>
      <c r="L12" s="15"/>
      <c r="M12" s="8"/>
      <c r="N12" s="6"/>
      <c r="O12" s="8"/>
      <c r="P12" s="8"/>
    </row>
    <row r="13" customFormat="false" ht="18.75" hidden="false" customHeight="false" outlineLevel="0" collapsed="false">
      <c r="A13" s="49" t="n">
        <f aca="false">48.7*N17</f>
        <v>93.7475</v>
      </c>
      <c r="B13" s="50" t="n">
        <f aca="false">32.6*N17</f>
        <v>62.755</v>
      </c>
      <c r="C13" s="50" t="n">
        <f aca="false">9.5*N17</f>
        <v>18.2875</v>
      </c>
      <c r="D13" s="51"/>
      <c r="E13" s="10"/>
      <c r="F13" s="11"/>
      <c r="G13" s="11"/>
      <c r="H13" s="13"/>
      <c r="I13" s="13"/>
      <c r="J13" s="8"/>
      <c r="K13" s="6"/>
      <c r="L13" s="52" t="s">
        <v>25</v>
      </c>
      <c r="M13" s="52"/>
      <c r="N13" s="52"/>
      <c r="O13" s="52"/>
      <c r="P13" s="52"/>
      <c r="Q13" s="52"/>
      <c r="R13" s="52"/>
      <c r="S13" s="52"/>
    </row>
    <row r="14" customFormat="false" ht="19.5" hidden="false" customHeight="false" outlineLevel="0" collapsed="false">
      <c r="A14" s="17" t="n">
        <f aca="false">A12*20%</f>
        <v>37.499</v>
      </c>
      <c r="B14" s="22" t="n">
        <f aca="false">B12*20%</f>
        <v>25.102</v>
      </c>
      <c r="C14" s="22" t="n">
        <f aca="false">C12*20%</f>
        <v>7.315</v>
      </c>
      <c r="D14" s="53"/>
      <c r="H14" s="13"/>
      <c r="I14" s="13"/>
      <c r="J14" s="8"/>
      <c r="K14" s="6"/>
      <c r="L14" s="6"/>
      <c r="O14" s="13"/>
      <c r="P14" s="13"/>
    </row>
    <row r="15" customFormat="false" ht="19.5" hidden="false" customHeight="false" outlineLevel="0" collapsed="false">
      <c r="A15" s="47" t="n">
        <f aca="false">52.1*N16</f>
        <v>200.585</v>
      </c>
      <c r="B15" s="48" t="n">
        <f aca="false">36.9*N16</f>
        <v>142.065</v>
      </c>
      <c r="C15" s="48" t="n">
        <f aca="false">13.6*N16</f>
        <v>52.36</v>
      </c>
      <c r="D15" s="48" t="n">
        <f aca="false">4*N16</f>
        <v>15.4</v>
      </c>
      <c r="E15" s="34" t="s">
        <v>26</v>
      </c>
      <c r="F15" s="11"/>
      <c r="G15" s="11"/>
      <c r="H15" s="13"/>
      <c r="I15" s="13"/>
      <c r="J15" s="8"/>
      <c r="K15" s="6"/>
      <c r="L15" s="6"/>
      <c r="O15" s="13"/>
      <c r="P15" s="13"/>
    </row>
    <row r="16" customFormat="false" ht="18.75" hidden="false" customHeight="false" outlineLevel="0" collapsed="false">
      <c r="A16" s="47" t="n">
        <f aca="false">52.1*N17</f>
        <v>100.2925</v>
      </c>
      <c r="B16" s="48" t="n">
        <f aca="false">36.9*N17</f>
        <v>71.0325</v>
      </c>
      <c r="C16" s="48" t="n">
        <f aca="false">13.6*N17</f>
        <v>26.18</v>
      </c>
      <c r="D16" s="48" t="n">
        <f aca="false">4*N17</f>
        <v>7.7</v>
      </c>
      <c r="E16" s="34"/>
      <c r="F16" s="11"/>
      <c r="G16" s="11"/>
      <c r="H16" s="13"/>
      <c r="I16" s="13"/>
      <c r="J16" s="8"/>
      <c r="K16" s="6"/>
      <c r="L16" s="6"/>
      <c r="N16" s="0" t="n">
        <v>3.85</v>
      </c>
      <c r="O16" s="13"/>
      <c r="P16" s="13"/>
    </row>
    <row r="17" customFormat="false" ht="19.5" hidden="false" customHeight="false" outlineLevel="0" collapsed="false">
      <c r="A17" s="17" t="n">
        <f aca="false">A15*20%</f>
        <v>40.117</v>
      </c>
      <c r="B17" s="22" t="n">
        <f aca="false">B15*20%</f>
        <v>28.413</v>
      </c>
      <c r="C17" s="22" t="n">
        <f aca="false">C15*20%</f>
        <v>10.472</v>
      </c>
      <c r="D17" s="22" t="n">
        <f aca="false">D15*20%</f>
        <v>3.08</v>
      </c>
      <c r="E17" s="34"/>
      <c r="F17" s="11"/>
      <c r="G17" s="11"/>
      <c r="H17" s="13"/>
      <c r="I17" s="13"/>
      <c r="J17" s="8"/>
      <c r="K17" s="6"/>
      <c r="L17" s="6"/>
      <c r="N17" s="0" t="n">
        <v>1.925</v>
      </c>
      <c r="O17" s="13"/>
      <c r="P17" s="13"/>
    </row>
    <row r="18" customFormat="false" ht="19.5" hidden="false" customHeight="false" outlineLevel="0" collapsed="false">
      <c r="A18" s="47" t="n">
        <f aca="false">58.1*N16</f>
        <v>223.685</v>
      </c>
      <c r="B18" s="48" t="n">
        <f aca="false">41.9*N16</f>
        <v>161.315</v>
      </c>
      <c r="C18" s="48" t="n">
        <f aca="false">18.9*N16</f>
        <v>72.765</v>
      </c>
      <c r="D18" s="48" t="n">
        <f aca="false">9.4*N16</f>
        <v>36.19</v>
      </c>
      <c r="E18" s="48" t="n">
        <f aca="false">5.3*N16</f>
        <v>20.405</v>
      </c>
      <c r="F18" s="6" t="s">
        <v>27</v>
      </c>
      <c r="G18" s="11"/>
      <c r="H18" s="13"/>
      <c r="I18" s="13"/>
      <c r="J18" s="8"/>
      <c r="K18" s="6"/>
      <c r="L18" s="6"/>
      <c r="O18" s="13"/>
      <c r="P18" s="13"/>
    </row>
    <row r="19" customFormat="false" ht="18.75" hidden="false" customHeight="false" outlineLevel="0" collapsed="false">
      <c r="A19" s="49" t="n">
        <f aca="false">58.1*N17</f>
        <v>111.8425</v>
      </c>
      <c r="B19" s="50" t="n">
        <f aca="false">41.9*N17</f>
        <v>80.6575</v>
      </c>
      <c r="C19" s="50" t="n">
        <f aca="false">18.9*N17</f>
        <v>36.3825</v>
      </c>
      <c r="D19" s="50" t="n">
        <f aca="false">9.4*N17</f>
        <v>18.095</v>
      </c>
      <c r="E19" s="50" t="n">
        <f aca="false">5.3*N17</f>
        <v>10.2025</v>
      </c>
      <c r="F19" s="6"/>
      <c r="G19" s="11"/>
      <c r="H19" s="13"/>
      <c r="I19" s="13"/>
      <c r="J19" s="8"/>
      <c r="K19" s="6"/>
      <c r="L19" s="1" t="s">
        <v>7</v>
      </c>
      <c r="O19" s="13"/>
      <c r="P19" s="13"/>
    </row>
    <row r="20" customFormat="false" ht="19.5" hidden="false" customHeight="false" outlineLevel="0" collapsed="false">
      <c r="A20" s="17" t="n">
        <f aca="false">A18*20%</f>
        <v>44.737</v>
      </c>
      <c r="B20" s="22" t="n">
        <f aca="false">B18*20%</f>
        <v>32.263</v>
      </c>
      <c r="C20" s="22" t="n">
        <f aca="false">C18*20%</f>
        <v>14.553</v>
      </c>
      <c r="D20" s="22" t="n">
        <f aca="false">D18*20%</f>
        <v>7.238</v>
      </c>
      <c r="E20" s="22" t="n">
        <f aca="false">E18*20%</f>
        <v>4.081</v>
      </c>
      <c r="F20" s="11"/>
      <c r="G20" s="11"/>
      <c r="H20" s="13"/>
      <c r="I20" s="13"/>
      <c r="J20" s="8"/>
      <c r="K20" s="6"/>
      <c r="L20" s="18"/>
      <c r="M20" s="13"/>
      <c r="N20" s="13"/>
      <c r="O20" s="25"/>
      <c r="P20" s="6"/>
    </row>
    <row r="21" customFormat="false" ht="19.5" hidden="false" customHeight="false" outlineLevel="0" collapsed="false">
      <c r="A21" s="47" t="n">
        <f aca="false">61.8*N16</f>
        <v>237.93</v>
      </c>
      <c r="B21" s="48" t="n">
        <f aca="false">45.2*N16</f>
        <v>174.02</v>
      </c>
      <c r="C21" s="48" t="n">
        <f aca="false">22.6*N16</f>
        <v>87.01</v>
      </c>
      <c r="D21" s="48" t="n">
        <f aca="false">13.1*N16</f>
        <v>50.435</v>
      </c>
      <c r="E21" s="48" t="n">
        <f aca="false">9.1*N16</f>
        <v>35.035</v>
      </c>
      <c r="F21" s="48" t="n">
        <f aca="false">3.7*N16</f>
        <v>14.245</v>
      </c>
      <c r="G21" s="10" t="s">
        <v>28</v>
      </c>
      <c r="H21" s="13"/>
      <c r="I21" s="13"/>
      <c r="J21" s="13"/>
      <c r="L21" s="54"/>
      <c r="M21" s="6"/>
      <c r="N21" s="6"/>
      <c r="O21" s="55"/>
      <c r="P21" s="8"/>
    </row>
    <row r="22" customFormat="false" ht="18.75" hidden="false" customHeight="false" outlineLevel="0" collapsed="false">
      <c r="A22" s="49" t="n">
        <f aca="false">61.8*N17</f>
        <v>118.965</v>
      </c>
      <c r="B22" s="50" t="n">
        <f aca="false">45.2*N17</f>
        <v>87.01</v>
      </c>
      <c r="C22" s="50" t="n">
        <f aca="false">22.6*N17</f>
        <v>43.505</v>
      </c>
      <c r="D22" s="50" t="n">
        <f aca="false">13.1*N17</f>
        <v>25.2175</v>
      </c>
      <c r="E22" s="50" t="n">
        <f aca="false">9.1*N17</f>
        <v>17.5175</v>
      </c>
      <c r="F22" s="50" t="n">
        <f aca="false">3.7*N17</f>
        <v>7.1225</v>
      </c>
      <c r="G22" s="10"/>
      <c r="H22" s="13"/>
      <c r="I22" s="13"/>
      <c r="J22" s="13"/>
      <c r="L22" s="54"/>
      <c r="M22" s="6"/>
      <c r="N22" s="6"/>
      <c r="O22" s="55"/>
      <c r="P22" s="8"/>
    </row>
    <row r="23" customFormat="false" ht="19.5" hidden="false" customHeight="false" outlineLevel="0" collapsed="false">
      <c r="A23" s="17" t="n">
        <f aca="false">A21*20%</f>
        <v>47.586</v>
      </c>
      <c r="B23" s="22" t="n">
        <f aca="false">B21*20%</f>
        <v>34.804</v>
      </c>
      <c r="C23" s="22" t="n">
        <f aca="false">C21*20%</f>
        <v>17.402</v>
      </c>
      <c r="D23" s="22" t="n">
        <f aca="false">D21*20%</f>
        <v>10.087</v>
      </c>
      <c r="E23" s="22" t="n">
        <f aca="false">E21*20%</f>
        <v>7.007</v>
      </c>
      <c r="F23" s="22" t="n">
        <f aca="false">F21*20%</f>
        <v>2.849</v>
      </c>
      <c r="G23" s="11"/>
      <c r="H23" s="13"/>
      <c r="I23" s="13"/>
      <c r="J23" s="13"/>
      <c r="K23" s="6"/>
      <c r="L23" s="52"/>
      <c r="M23" s="52"/>
      <c r="N23" s="52"/>
      <c r="O23" s="52"/>
      <c r="P23" s="52"/>
      <c r="Q23" s="52"/>
      <c r="R23" s="52"/>
      <c r="S23" s="52"/>
    </row>
    <row r="24" customFormat="false" ht="19.5" hidden="false" customHeight="false" outlineLevel="0" collapsed="false">
      <c r="A24" s="47" t="n">
        <f aca="false">67.1*N16</f>
        <v>258.335</v>
      </c>
      <c r="B24" s="48" t="n">
        <f aca="false">50.8*N16</f>
        <v>195.58</v>
      </c>
      <c r="C24" s="48" t="n">
        <f aca="false">27.9*N16</f>
        <v>107.415</v>
      </c>
      <c r="D24" s="48" t="n">
        <f aca="false">18.4*N16</f>
        <v>70.84</v>
      </c>
      <c r="E24" s="48" t="n">
        <f aca="false">14.3*N16</f>
        <v>55.055</v>
      </c>
      <c r="F24" s="48" t="n">
        <f aca="false">9*N16</f>
        <v>34.65</v>
      </c>
      <c r="G24" s="48" t="n">
        <f aca="false">5.3*N16</f>
        <v>20.405</v>
      </c>
      <c r="H24" s="10" t="s">
        <v>29</v>
      </c>
      <c r="I24" s="13"/>
      <c r="J24" s="13"/>
      <c r="K24" s="13"/>
      <c r="L24" s="6"/>
      <c r="O24" s="13"/>
      <c r="P24" s="13"/>
    </row>
    <row r="25" customFormat="false" ht="18.75" hidden="false" customHeight="false" outlineLevel="0" collapsed="false">
      <c r="A25" s="49" t="n">
        <f aca="false">67.1*N17</f>
        <v>129.1675</v>
      </c>
      <c r="B25" s="50" t="n">
        <f aca="false">50.8*N17</f>
        <v>97.79</v>
      </c>
      <c r="C25" s="50" t="n">
        <f aca="false">27.9*N17</f>
        <v>53.7075</v>
      </c>
      <c r="D25" s="50" t="n">
        <f aca="false">18.4*N17</f>
        <v>35.42</v>
      </c>
      <c r="E25" s="50" t="n">
        <f aca="false">14.3*N17</f>
        <v>27.5275</v>
      </c>
      <c r="F25" s="50" t="n">
        <f aca="false">9*N17</f>
        <v>17.325</v>
      </c>
      <c r="G25" s="50" t="n">
        <f aca="false">5.3*N17</f>
        <v>10.2025</v>
      </c>
      <c r="H25" s="10"/>
      <c r="I25" s="13"/>
      <c r="J25" s="13"/>
      <c r="K25" s="13"/>
      <c r="L25" s="6"/>
      <c r="O25" s="13"/>
      <c r="P25" s="13"/>
    </row>
    <row r="26" customFormat="false" ht="19.5" hidden="false" customHeight="false" outlineLevel="0" collapsed="false">
      <c r="A26" s="17" t="n">
        <f aca="false">A24*20%</f>
        <v>51.667</v>
      </c>
      <c r="B26" s="22" t="n">
        <f aca="false">B24*20%</f>
        <v>39.116</v>
      </c>
      <c r="C26" s="22" t="n">
        <f aca="false">C24*20%</f>
        <v>21.483</v>
      </c>
      <c r="D26" s="22" t="n">
        <f aca="false">D24*20%</f>
        <v>14.168</v>
      </c>
      <c r="E26" s="22" t="n">
        <f aca="false">E24*20%</f>
        <v>11.011</v>
      </c>
      <c r="F26" s="22" t="n">
        <f aca="false">F24*20%</f>
        <v>6.93</v>
      </c>
      <c r="G26" s="22" t="n">
        <f aca="false">G24*20%</f>
        <v>4.081</v>
      </c>
      <c r="H26" s="13"/>
      <c r="I26" s="13"/>
      <c r="J26" s="13"/>
      <c r="K26" s="13"/>
      <c r="L26" s="1"/>
      <c r="O26" s="13"/>
      <c r="P26" s="13"/>
    </row>
    <row r="27" customFormat="false" ht="19.5" hidden="false" customHeight="false" outlineLevel="0" collapsed="false">
      <c r="A27" s="47" t="n">
        <f aca="false">74.6*N16</f>
        <v>287.21</v>
      </c>
      <c r="B27" s="48" t="n">
        <f aca="false">58.5*N16</f>
        <v>225.225</v>
      </c>
      <c r="C27" s="48" t="n">
        <f aca="false">35.4*N16</f>
        <v>136.29</v>
      </c>
      <c r="D27" s="48" t="n">
        <f aca="false">25.9*N16</f>
        <v>99.715</v>
      </c>
      <c r="E27" s="48" t="n">
        <f aca="false">21.9*N16</f>
        <v>84.315</v>
      </c>
      <c r="F27" s="48" t="n">
        <f aca="false">16.5*N16</f>
        <v>63.525</v>
      </c>
      <c r="G27" s="48" t="n">
        <f aca="false">12.8</f>
        <v>12.8</v>
      </c>
      <c r="H27" s="48" t="n">
        <f aca="false">7.5*N16</f>
        <v>28.875</v>
      </c>
      <c r="I27" s="13" t="s">
        <v>30</v>
      </c>
      <c r="J27" s="13"/>
      <c r="K27" s="13"/>
      <c r="L27" s="13"/>
      <c r="O27" s="13"/>
      <c r="P27" s="13"/>
    </row>
    <row r="28" customFormat="false" ht="18.75" hidden="false" customHeight="false" outlineLevel="0" collapsed="false">
      <c r="A28" s="49" t="n">
        <f aca="false">74.6*N17</f>
        <v>143.605</v>
      </c>
      <c r="B28" s="50" t="n">
        <f aca="false">58.5*N17</f>
        <v>112.6125</v>
      </c>
      <c r="C28" s="50" t="n">
        <f aca="false">35.4*N17</f>
        <v>68.145</v>
      </c>
      <c r="D28" s="50" t="n">
        <f aca="false">25.9*N17</f>
        <v>49.8575</v>
      </c>
      <c r="E28" s="50" t="n">
        <f aca="false">21.9*N17</f>
        <v>42.1575</v>
      </c>
      <c r="F28" s="50" t="n">
        <f aca="false">16.5*N17</f>
        <v>31.7625</v>
      </c>
      <c r="G28" s="50" t="n">
        <f aca="false">12.8</f>
        <v>12.8</v>
      </c>
      <c r="H28" s="50" t="n">
        <f aca="false">7.5*N17</f>
        <v>14.4375</v>
      </c>
      <c r="I28" s="13"/>
      <c r="J28" s="13"/>
      <c r="K28" s="13"/>
      <c r="L28" s="13"/>
      <c r="O28" s="13"/>
      <c r="P28" s="13"/>
    </row>
    <row r="29" customFormat="false" ht="19.5" hidden="false" customHeight="false" outlineLevel="0" collapsed="false">
      <c r="A29" s="17" t="n">
        <f aca="false">A27*20%</f>
        <v>57.442</v>
      </c>
      <c r="B29" s="22" t="n">
        <f aca="false">B27*20%</f>
        <v>45.045</v>
      </c>
      <c r="C29" s="22" t="n">
        <f aca="false">C27*20%</f>
        <v>27.258</v>
      </c>
      <c r="D29" s="22" t="n">
        <f aca="false">D27*20%</f>
        <v>19.943</v>
      </c>
      <c r="E29" s="22" t="n">
        <f aca="false">E27*20%</f>
        <v>16.863</v>
      </c>
      <c r="F29" s="22" t="n">
        <f aca="false">F27*20%</f>
        <v>12.705</v>
      </c>
      <c r="G29" s="22" t="n">
        <f aca="false">G27*20%</f>
        <v>2.56</v>
      </c>
      <c r="H29" s="22" t="n">
        <f aca="false">H27*20%</f>
        <v>5.775</v>
      </c>
      <c r="I29" s="13"/>
      <c r="J29" s="13"/>
      <c r="K29" s="13"/>
      <c r="L29" s="13"/>
      <c r="O29" s="13"/>
      <c r="P29" s="13"/>
    </row>
    <row r="30" customFormat="false" ht="19.5" hidden="false" customHeight="false" outlineLevel="0" collapsed="false">
      <c r="A30" s="47" t="n">
        <f aca="false">82.2*N16</f>
        <v>316.47</v>
      </c>
      <c r="B30" s="48" t="n">
        <f aca="false">65.7*N16</f>
        <v>252.945</v>
      </c>
      <c r="C30" s="48" t="n">
        <f aca="false">43*N16</f>
        <v>165.55</v>
      </c>
      <c r="D30" s="48" t="n">
        <f aca="false">33.5*N16</f>
        <v>128.975</v>
      </c>
      <c r="E30" s="48" t="n">
        <f aca="false">29.6*N16</f>
        <v>113.96</v>
      </c>
      <c r="F30" s="48" t="n">
        <f aca="false">24.1*N16</f>
        <v>92.785</v>
      </c>
      <c r="G30" s="48" t="n">
        <f aca="false">20.4*N16</f>
        <v>78.54</v>
      </c>
      <c r="H30" s="48" t="n">
        <f aca="false">15.1*N16</f>
        <v>58.135</v>
      </c>
      <c r="I30" s="48" t="n">
        <f aca="false">7.6*N16</f>
        <v>29.26</v>
      </c>
      <c r="J30" s="13" t="s">
        <v>31</v>
      </c>
      <c r="K30" s="13"/>
      <c r="L30" s="13"/>
      <c r="O30" s="13"/>
      <c r="P30" s="13"/>
    </row>
    <row r="31" customFormat="false" ht="18.75" hidden="false" customHeight="false" outlineLevel="0" collapsed="false">
      <c r="A31" s="49" t="n">
        <f aca="false">82.2*N17</f>
        <v>158.235</v>
      </c>
      <c r="B31" s="50" t="n">
        <f aca="false">65.7*N17</f>
        <v>126.4725</v>
      </c>
      <c r="C31" s="50" t="n">
        <f aca="false">43*N17</f>
        <v>82.775</v>
      </c>
      <c r="D31" s="50" t="n">
        <f aca="false">33.5*N17</f>
        <v>64.4875</v>
      </c>
      <c r="E31" s="50" t="n">
        <f aca="false">29.6*N17</f>
        <v>56.98</v>
      </c>
      <c r="F31" s="50" t="n">
        <f aca="false">24.1*N17</f>
        <v>46.3925</v>
      </c>
      <c r="G31" s="50" t="n">
        <f aca="false">20.4*N17</f>
        <v>39.27</v>
      </c>
      <c r="H31" s="50" t="n">
        <f aca="false">15.1*N17</f>
        <v>29.0675</v>
      </c>
      <c r="I31" s="50" t="n">
        <f aca="false">7.6*N17</f>
        <v>14.63</v>
      </c>
      <c r="J31" s="13"/>
      <c r="K31" s="13"/>
      <c r="L31" s="13"/>
      <c r="O31" s="13"/>
      <c r="P31" s="13"/>
    </row>
    <row r="32" customFormat="false" ht="19.5" hidden="false" customHeight="false" outlineLevel="0" collapsed="false">
      <c r="A32" s="17" t="n">
        <f aca="false">A30*20%</f>
        <v>63.294</v>
      </c>
      <c r="B32" s="22" t="n">
        <f aca="false">B30*20%</f>
        <v>50.589</v>
      </c>
      <c r="C32" s="22" t="n">
        <f aca="false">C30*20%</f>
        <v>33.11</v>
      </c>
      <c r="D32" s="22" t="n">
        <f aca="false">D30*20%</f>
        <v>25.795</v>
      </c>
      <c r="E32" s="22" t="n">
        <f aca="false">E30*20%</f>
        <v>22.792</v>
      </c>
      <c r="F32" s="22" t="n">
        <f aca="false">F30*20%</f>
        <v>18.557</v>
      </c>
      <c r="G32" s="22" t="n">
        <f aca="false">G30*20%</f>
        <v>15.708</v>
      </c>
      <c r="H32" s="22" t="n">
        <f aca="false">H30*20%</f>
        <v>11.627</v>
      </c>
      <c r="I32" s="22" t="n">
        <f aca="false">I30*20%</f>
        <v>5.852</v>
      </c>
      <c r="J32" s="13"/>
      <c r="K32" s="13"/>
      <c r="L32" s="13"/>
      <c r="O32" s="13"/>
      <c r="P32" s="13"/>
    </row>
    <row r="33" customFormat="false" ht="19.5" hidden="false" customHeight="false" outlineLevel="0" collapsed="false">
      <c r="A33" s="47" t="n">
        <f aca="false">103.8*N16</f>
        <v>399.63</v>
      </c>
      <c r="B33" s="47" t="n">
        <f aca="false">90*N16</f>
        <v>346.5</v>
      </c>
      <c r="C33" s="47" t="n">
        <f aca="false">64.6*N16</f>
        <v>248.71</v>
      </c>
      <c r="D33" s="47" t="n">
        <f aca="false">55.1*N16</f>
        <v>212.135</v>
      </c>
      <c r="E33" s="47" t="n">
        <f aca="false">52.7*N16</f>
        <v>202.895</v>
      </c>
      <c r="F33" s="47" t="n">
        <f aca="false">45.7*N16</f>
        <v>175.945</v>
      </c>
      <c r="G33" s="47" t="n">
        <f aca="false">42*N16</f>
        <v>161.7</v>
      </c>
      <c r="H33" s="47" t="n">
        <f aca="false">36.7*N16</f>
        <v>141.295</v>
      </c>
      <c r="I33" s="47" t="n">
        <f aca="false">29.2*N16</f>
        <v>112.42</v>
      </c>
      <c r="J33" s="47" t="n">
        <f aca="false">21.6*N16</f>
        <v>83.16</v>
      </c>
      <c r="K33" s="13"/>
      <c r="L33" s="13"/>
      <c r="O33" s="13"/>
      <c r="P33" s="13"/>
    </row>
    <row r="34" customFormat="false" ht="18.75" hidden="false" customHeight="false" outlineLevel="0" collapsed="false">
      <c r="A34" s="49" t="n">
        <f aca="false">103.8*N17</f>
        <v>199.815</v>
      </c>
      <c r="B34" s="49" t="n">
        <f aca="false">90*N17</f>
        <v>173.25</v>
      </c>
      <c r="C34" s="49" t="n">
        <f aca="false">64.6*N17</f>
        <v>124.355</v>
      </c>
      <c r="D34" s="49" t="n">
        <f aca="false">55.1*N17</f>
        <v>106.0675</v>
      </c>
      <c r="E34" s="49" t="n">
        <f aca="false">52.7*N17</f>
        <v>101.4475</v>
      </c>
      <c r="F34" s="49" t="n">
        <f aca="false">45.7*N17</f>
        <v>87.9725</v>
      </c>
      <c r="G34" s="49" t="n">
        <f aca="false">42*N17</f>
        <v>80.85</v>
      </c>
      <c r="H34" s="49" t="n">
        <f aca="false">36.7*N17</f>
        <v>70.6475</v>
      </c>
      <c r="I34" s="49" t="n">
        <f aca="false">29.2*N17</f>
        <v>56.21</v>
      </c>
      <c r="J34" s="49" t="n">
        <f aca="false">21.6*N17</f>
        <v>41.58</v>
      </c>
      <c r="K34" s="13"/>
      <c r="L34" s="13"/>
      <c r="O34" s="13"/>
      <c r="P34" s="13"/>
    </row>
    <row r="35" customFormat="false" ht="19.5" hidden="false" customHeight="false" outlineLevel="0" collapsed="false">
      <c r="A35" s="17" t="n">
        <f aca="false">A33*20%</f>
        <v>79.926</v>
      </c>
      <c r="B35" s="17" t="n">
        <f aca="false">B33*20%</f>
        <v>69.3</v>
      </c>
      <c r="C35" s="17" t="n">
        <f aca="false">C33*20%</f>
        <v>49.742</v>
      </c>
      <c r="D35" s="17" t="n">
        <f aca="false">D33*20%</f>
        <v>42.427</v>
      </c>
      <c r="E35" s="17" t="n">
        <f aca="false">E33*20%</f>
        <v>40.579</v>
      </c>
      <c r="F35" s="17" t="n">
        <f aca="false">F33*20%</f>
        <v>35.189</v>
      </c>
      <c r="G35" s="17" t="n">
        <f aca="false">G33*20%</f>
        <v>32.34</v>
      </c>
      <c r="H35" s="17" t="n">
        <f aca="false">H33*20%</f>
        <v>28.259</v>
      </c>
      <c r="I35" s="17" t="n">
        <f aca="false">I33*20%</f>
        <v>22.484</v>
      </c>
      <c r="J35" s="17" t="n">
        <f aca="false">J33*20%</f>
        <v>16.632</v>
      </c>
      <c r="K35" s="56" t="s">
        <v>32</v>
      </c>
      <c r="L35" s="56"/>
      <c r="M35" s="28"/>
      <c r="N35" s="28"/>
      <c r="O35" s="28"/>
      <c r="P35" s="28"/>
    </row>
    <row r="36" customFormat="false" ht="15.75" hidden="false" customHeight="false" outlineLevel="0" collapsed="false">
      <c r="A36" s="57"/>
      <c r="B36" s="57"/>
      <c r="C36" s="57"/>
      <c r="D36" s="57"/>
      <c r="E36" s="57"/>
      <c r="F36" s="57"/>
      <c r="G36" s="57"/>
      <c r="H36" s="29"/>
      <c r="I36" s="58"/>
      <c r="J36" s="58"/>
      <c r="K36" s="58"/>
      <c r="L36" s="33"/>
      <c r="M36" s="34"/>
      <c r="N36" s="33"/>
      <c r="O36" s="33"/>
      <c r="P36" s="33"/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35"/>
      <c r="I37" s="59"/>
      <c r="J37" s="34"/>
      <c r="K37" s="34"/>
      <c r="L37" s="34"/>
      <c r="M37" s="36"/>
      <c r="N37" s="34"/>
      <c r="O37" s="6"/>
      <c r="P37" s="37"/>
    </row>
    <row r="38" customFormat="false" ht="20.25" hidden="false" customHeight="true" outlineLevel="0" collapsed="false">
      <c r="A38" s="29" t="s">
        <v>10</v>
      </c>
      <c r="B38" s="29"/>
      <c r="C38" s="29"/>
      <c r="D38" s="29"/>
      <c r="E38" s="29"/>
      <c r="F38" s="29"/>
      <c r="G38" s="29"/>
      <c r="H38" s="29"/>
      <c r="I38" s="29"/>
      <c r="J38" s="30"/>
      <c r="K38" s="30"/>
      <c r="L38" s="60" t="s">
        <v>33</v>
      </c>
      <c r="M38" s="61"/>
      <c r="N38" s="31"/>
      <c r="O38" s="31"/>
      <c r="P38" s="33"/>
    </row>
    <row r="39" customFormat="false" ht="15.75" hidden="false" customHeight="false" outlineLevel="0" collapsed="false">
      <c r="A39" s="13"/>
      <c r="B39" s="13"/>
      <c r="C39" s="6"/>
      <c r="D39" s="6"/>
      <c r="E39" s="34"/>
      <c r="F39" s="35"/>
      <c r="G39" s="35"/>
      <c r="H39" s="35"/>
      <c r="I39" s="59"/>
      <c r="J39" s="6"/>
      <c r="K39" s="6"/>
      <c r="L39" s="6"/>
      <c r="M39" s="36"/>
      <c r="N39" s="6"/>
      <c r="O39" s="6"/>
      <c r="P39" s="37"/>
    </row>
    <row r="40" customFormat="false" ht="15.75" hidden="false" customHeight="false" outlineLevel="0" collapsed="false">
      <c r="A40" s="6" t="s">
        <v>13</v>
      </c>
      <c r="B40" s="6"/>
      <c r="C40" s="6"/>
      <c r="D40" s="6"/>
      <c r="E40" s="6"/>
      <c r="F40" s="39"/>
      <c r="G40" s="39"/>
      <c r="H40" s="39"/>
      <c r="I40" s="40"/>
      <c r="J40" s="40"/>
      <c r="K40" s="41" t="s">
        <v>34</v>
      </c>
      <c r="L40" s="32"/>
      <c r="M40" s="36"/>
      <c r="N40" s="36"/>
      <c r="O40" s="36"/>
      <c r="P40" s="36"/>
    </row>
    <row r="41" customFormat="false" ht="26.25" hidden="false" customHeight="true" outlineLevel="0" collapsed="false">
      <c r="A41" s="13" t="s">
        <v>15</v>
      </c>
      <c r="B41" s="13"/>
      <c r="C41" s="6"/>
      <c r="D41" s="6"/>
      <c r="E41" s="34"/>
      <c r="F41" s="35"/>
      <c r="G41" s="35"/>
      <c r="H41" s="39"/>
      <c r="I41" s="36"/>
      <c r="J41" s="36"/>
      <c r="K41" s="35"/>
      <c r="L41" s="34"/>
      <c r="M41" s="36"/>
      <c r="N41" s="36"/>
      <c r="O41" s="36"/>
      <c r="P41" s="36"/>
    </row>
    <row r="42" customFormat="false" ht="15.75" hidden="false" customHeight="false" outlineLevel="0" collapsed="false">
      <c r="A42" s="13" t="s">
        <v>16</v>
      </c>
      <c r="B42" s="13"/>
      <c r="C42" s="6"/>
      <c r="D42" s="6"/>
      <c r="E42" s="34"/>
      <c r="F42" s="35"/>
      <c r="G42" s="35"/>
      <c r="H42" s="39"/>
      <c r="I42" s="36"/>
      <c r="J42" s="36"/>
      <c r="K42" s="35"/>
      <c r="L42" s="34"/>
      <c r="M42" s="36"/>
      <c r="N42" s="36"/>
      <c r="O42" s="36"/>
      <c r="P42" s="36"/>
    </row>
    <row r="43" customFormat="false" ht="15.75" hidden="false" customHeight="true" outlineLevel="0" collapsed="false">
      <c r="A43" s="6" t="s">
        <v>17</v>
      </c>
      <c r="B43" s="6"/>
      <c r="C43" s="6"/>
      <c r="D43" s="6"/>
      <c r="E43" s="6"/>
      <c r="F43" s="6"/>
      <c r="G43" s="36"/>
      <c r="H43" s="6"/>
      <c r="I43" s="6"/>
      <c r="J43" s="6"/>
      <c r="K43" s="6"/>
      <c r="L43" s="6"/>
      <c r="M43" s="6"/>
      <c r="N43" s="6"/>
      <c r="O43" s="6"/>
      <c r="P43" s="13"/>
    </row>
    <row r="44" customFormat="false" ht="15.75" hidden="true" customHeight="false" outlineLevel="0" collapsed="false">
      <c r="A44" s="6" t="s">
        <v>13</v>
      </c>
      <c r="B44" s="6"/>
      <c r="C44" s="6"/>
      <c r="D44" s="6"/>
      <c r="E44" s="6"/>
      <c r="F44" s="39"/>
      <c r="G44" s="39"/>
      <c r="P44" s="13"/>
    </row>
    <row r="45" customFormat="false" ht="15.75" hidden="true" customHeight="false" outlineLevel="0" collapsed="false">
      <c r="A45" s="6"/>
      <c r="B45" s="6"/>
      <c r="C45" s="6"/>
      <c r="D45" s="6"/>
      <c r="E45" s="6"/>
      <c r="F45" s="6"/>
      <c r="G45" s="6"/>
      <c r="M45" s="13" t="s">
        <v>5</v>
      </c>
      <c r="P45" s="13"/>
    </row>
    <row r="46" customFormat="false" ht="15" hidden="true" customHeight="false" outlineLevel="0" collapsed="false">
      <c r="A46" s="42" t="s">
        <v>3</v>
      </c>
      <c r="B46" s="42"/>
      <c r="M46" s="13" t="s">
        <v>5</v>
      </c>
      <c r="P46" s="13"/>
    </row>
    <row r="47" customFormat="false" ht="31.5" hidden="false" customHeight="true" outlineLevel="0" collapsed="false">
      <c r="A47" s="42" t="s">
        <v>35</v>
      </c>
      <c r="B47" s="42"/>
      <c r="L47" s="13" t="s">
        <v>19</v>
      </c>
      <c r="M47" s="13"/>
    </row>
    <row r="48" customFormat="false" ht="15" hidden="false" customHeight="false" outlineLevel="0" collapsed="false">
      <c r="A48" s="42"/>
      <c r="B48" s="42"/>
    </row>
    <row r="49" customFormat="false" ht="15" hidden="false" customHeight="false" outlineLevel="0" collapsed="false">
      <c r="A49" s="13"/>
      <c r="B49" s="13"/>
    </row>
  </sheetData>
  <mergeCells count="4">
    <mergeCell ref="A2:O2"/>
    <mergeCell ref="C3:K3"/>
    <mergeCell ref="L13:S13"/>
    <mergeCell ref="L23:S23"/>
  </mergeCells>
  <printOptions headings="false" gridLines="false" gridLinesSet="true" horizontalCentered="false" verticalCentered="false"/>
  <pageMargins left="0.551388888888889" right="0" top="0.7875" bottom="0.7875" header="0.511811023622047" footer="0.511811023622047"/>
  <pageSetup paperSize="12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ECO</cp:lastModifiedBy>
  <cp:lastPrinted>2024-04-08T05:14:57Z</cp:lastPrinted>
  <dcterms:modified xsi:type="dcterms:W3CDTF">2024-04-08T05:32:01Z</dcterms:modified>
  <cp:revision>0</cp:revision>
  <dc:subject/>
  <dc:title/>
</cp:coreProperties>
</file>