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Петрово" sheetId="1" state="visible" r:id="rId2"/>
    <sheet name="Чирково" sheetId="2" state="visible" r:id="rId3"/>
    <sheet name="Турово" sheetId="3" state="visible" r:id="rId4"/>
    <sheet name="Салтыки" sheetId="4" state="visible" r:id="rId5"/>
    <sheet name="Еголдаево" sheetId="5" state="visible" r:id="rId6"/>
    <sheet name="ЕСАКОВО" sheetId="6" state="visible" r:id="rId7"/>
    <sheet name="Самарино" sheetId="7" state="visible" r:id="rId8"/>
    <sheet name="113" sheetId="8" state="visible" r:id="rId9"/>
    <sheet name="114" sheetId="9" state="visible" r:id="rId10"/>
    <sheet name="115" sheetId="10" state="visible" r:id="rId11"/>
    <sheet name="116" sheetId="11" state="visible" r:id="rId12"/>
    <sheet name="Кораб" sheetId="12" state="visible" r:id="rId13"/>
    <sheet name="Скопин" sheetId="13" state="visible" r:id="rId14"/>
    <sheet name="Милославка" sheetId="14" state="visible" r:id="rId15"/>
    <sheet name="Ухолово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9">
  <si>
    <t xml:space="preserve">                               ТАРИФ МАРШРУТА   №  118    РЯЖСК - ПЕТРОВО </t>
  </si>
  <si>
    <t xml:space="preserve">с  01.01.2025  г.</t>
  </si>
  <si>
    <t xml:space="preserve">Ряжск АС</t>
  </si>
  <si>
    <t xml:space="preserve">км</t>
  </si>
  <si>
    <t xml:space="preserve">  ст.Ряжск 1</t>
  </si>
  <si>
    <t xml:space="preserve"> Петрово</t>
  </si>
  <si>
    <t xml:space="preserve">1  строка  -  стоимость  билета </t>
  </si>
  <si>
    <t xml:space="preserve">2  строка  -  багаж</t>
  </si>
  <si>
    <t xml:space="preserve">Генеральный  директор </t>
  </si>
  <si>
    <t xml:space="preserve">АО "Ряжское  АТП  "                                                                    В.Н. Грымов</t>
  </si>
  <si>
    <t xml:space="preserve">   ТАРИФ  МАРШРУТА   №  110    РЯЖСК - ЧИРКОВО  </t>
  </si>
  <si>
    <t xml:space="preserve">  пов.Чирково</t>
  </si>
  <si>
    <t xml:space="preserve"> Добрая Воля</t>
  </si>
  <si>
    <t xml:space="preserve"> Кучуково</t>
  </si>
  <si>
    <t xml:space="preserve"> Чирково</t>
  </si>
  <si>
    <t xml:space="preserve">АО "Ряжское  АТП  "                                                    В.Н. Грымов                </t>
  </si>
  <si>
    <t xml:space="preserve">              ТАРИФ  МАРШРУТА   №  108    РЯЖСК - ТУРОВО - БОРЩЕВОЕ, ГРЕМЯЧКА.</t>
  </si>
  <si>
    <t xml:space="preserve">  пос.Свет</t>
  </si>
  <si>
    <t xml:space="preserve">  Б.Алешня</t>
  </si>
  <si>
    <t xml:space="preserve">  Марчуки 1</t>
  </si>
  <si>
    <t xml:space="preserve">   Совка</t>
  </si>
  <si>
    <t xml:space="preserve">   Турово</t>
  </si>
  <si>
    <t xml:space="preserve">    </t>
  </si>
  <si>
    <t xml:space="preserve">    Борщевое</t>
  </si>
  <si>
    <t xml:space="preserve">    Гремячка</t>
  </si>
  <si>
    <t xml:space="preserve">АО "Ряжское  АТП  "                          В.Н. Грымов</t>
  </si>
  <si>
    <t xml:space="preserve">од</t>
  </si>
  <si>
    <t xml:space="preserve"> ТАРИФ   МАРШРУТА   №  107    РЯЖСК - САЛТЫКИ.</t>
  </si>
  <si>
    <t xml:space="preserve">  пов. Журавинка </t>
  </si>
  <si>
    <t xml:space="preserve"> Журавинка</t>
  </si>
  <si>
    <t xml:space="preserve"> пов.Куровщино</t>
  </si>
  <si>
    <t xml:space="preserve">  Салтыки</t>
  </si>
  <si>
    <t xml:space="preserve">АО "Ряжское  АТП  "                            В.Н. Грымов                                 </t>
  </si>
  <si>
    <t xml:space="preserve">ТАРИФ ПО МАРШРУТУ № 102 РЯЖСК - ЕГОЛДАЕВО</t>
  </si>
  <si>
    <t xml:space="preserve">Ст.Ряжск-1</t>
  </si>
  <si>
    <t xml:space="preserve">Элеватор</t>
  </si>
  <si>
    <t xml:space="preserve">Дегтяное</t>
  </si>
  <si>
    <t xml:space="preserve">Василевка</t>
  </si>
  <si>
    <t xml:space="preserve">Еголдаево</t>
  </si>
  <si>
    <t xml:space="preserve">1 строка - цена билета</t>
  </si>
  <si>
    <t xml:space="preserve">2 строка — багаж</t>
  </si>
  <si>
    <t xml:space="preserve">Генеральный директор</t>
  </si>
  <si>
    <t xml:space="preserve">АО « Ряжское АТП »                                            В.Н. Грымов</t>
  </si>
  <si>
    <t xml:space="preserve">ТАРИФ МАРШРУТА № 109 РЯЖСК - ЕСАКОВО </t>
  </si>
  <si>
    <t xml:space="preserve">с  01.10.2025  г.</t>
  </si>
  <si>
    <t xml:space="preserve">Пов. Журавинка</t>
  </si>
  <si>
    <t xml:space="preserve">Журавинка</t>
  </si>
  <si>
    <t xml:space="preserve">Куровщино</t>
  </si>
  <si>
    <t xml:space="preserve">Пов.Лыково</t>
  </si>
  <si>
    <t xml:space="preserve">Лыково</t>
  </si>
  <si>
    <t xml:space="preserve">Марчуки2</t>
  </si>
  <si>
    <t xml:space="preserve">Есаково</t>
  </si>
  <si>
    <t xml:space="preserve">АО « Ряжское АТП »                                             ВН.Грымов</t>
  </si>
  <si>
    <t xml:space="preserve">   ТАРИФ   МАРШРУТА   №  119    РЯЖСК - САМАРИНО </t>
  </si>
  <si>
    <t xml:space="preserve">Введеновка</t>
  </si>
  <si>
    <t xml:space="preserve">Марьино</t>
  </si>
  <si>
    <t xml:space="preserve">Шереметьево</t>
  </si>
  <si>
    <t xml:space="preserve">Самарино</t>
  </si>
  <si>
    <t xml:space="preserve">АО "Ряжское  АТП  "                                       В.Н. Грымов                 </t>
  </si>
  <si>
    <t xml:space="preserve">УХОЛОВО-ЛУБЯНКИ заезд в Смолеевку</t>
  </si>
  <si>
    <t xml:space="preserve">Ухолово АС</t>
  </si>
  <si>
    <t xml:space="preserve">Арженевка</t>
  </si>
  <si>
    <t xml:space="preserve">Пов.Смолеека</t>
  </si>
  <si>
    <t xml:space="preserve">Смолеевка</t>
  </si>
  <si>
    <t xml:space="preserve">Кобылино</t>
  </si>
  <si>
    <t xml:space="preserve">Лубянки</t>
  </si>
  <si>
    <t xml:space="preserve">УХОЛОВО-Богородицкое заезд вКоноплино</t>
  </si>
  <si>
    <t xml:space="preserve">Пов. Смолеевка</t>
  </si>
  <si>
    <t xml:space="preserve">Пов.Коноплино</t>
  </si>
  <si>
    <t xml:space="preserve">Коноплино</t>
  </si>
  <si>
    <t xml:space="preserve">Пов.Волынщино</t>
  </si>
  <si>
    <t xml:space="preserve">Богородицкое</t>
  </si>
  <si>
    <t xml:space="preserve">УХОЛОВО-Богородицкое заезд в Волынщино</t>
  </si>
  <si>
    <t xml:space="preserve">Волынщино</t>
  </si>
  <si>
    <t xml:space="preserve">УХОЛОВО -- ПОКРОВСКОЕ</t>
  </si>
  <si>
    <t xml:space="preserve">Глинки</t>
  </si>
  <si>
    <t xml:space="preserve">Ольхи</t>
  </si>
  <si>
    <t xml:space="preserve">Покровское</t>
  </si>
  <si>
    <t xml:space="preserve">                               ТАРИФ  МАРШРУТА   №  164    РЯЖСК - КОРАБЛИНО</t>
  </si>
  <si>
    <t xml:space="preserve">  Поплевино  центр.</t>
  </si>
  <si>
    <t xml:space="preserve">  </t>
  </si>
  <si>
    <t xml:space="preserve">  Подвислово  центр.</t>
  </si>
  <si>
    <t xml:space="preserve">  Приянки</t>
  </si>
  <si>
    <t xml:space="preserve">  Хомутское  </t>
  </si>
  <si>
    <t xml:space="preserve">   пов.  Кипчаково</t>
  </si>
  <si>
    <t xml:space="preserve">   Газопровод</t>
  </si>
  <si>
    <t xml:space="preserve">ТАБАЕВО</t>
  </si>
  <si>
    <t xml:space="preserve">   Пехлец</t>
  </si>
  <si>
    <t xml:space="preserve"> Кораблино</t>
  </si>
  <si>
    <t xml:space="preserve">ТАРИФ ПРОЕЗДА ПО МАРШРУТУ № 165 РЯЖСК- СКОПИН .</t>
  </si>
  <si>
    <t xml:space="preserve">                                                   С 01.01.2025 года.</t>
  </si>
  <si>
    <t xml:space="preserve">Пов.Журавинка</t>
  </si>
  <si>
    <t xml:space="preserve">Пов. Нагорное</t>
  </si>
  <si>
    <t xml:space="preserve">Нагорное</t>
  </si>
  <si>
    <t xml:space="preserve">Рановка</t>
  </si>
  <si>
    <t xml:space="preserve">Гореловка</t>
  </si>
  <si>
    <t xml:space="preserve">Шелемишево</t>
  </si>
  <si>
    <t xml:space="preserve">Кузьминка</t>
  </si>
  <si>
    <t xml:space="preserve">Желтухино</t>
  </si>
  <si>
    <t xml:space="preserve">Гудовка</t>
  </si>
  <si>
    <t xml:space="preserve">Свистовка</t>
  </si>
  <si>
    <t xml:space="preserve">Вослебово</t>
  </si>
  <si>
    <t xml:space="preserve">Скопин</t>
  </si>
  <si>
    <t xml:space="preserve">ТАРИФ ПРОЕЗДА ПО МАРШРУТУ № 166 РЯЖСК-  МИЛОСЛАВСКОЕ.</t>
  </si>
  <si>
    <t xml:space="preserve">пов.Салтыки</t>
  </si>
  <si>
    <t xml:space="preserve">Куровщина</t>
  </si>
  <si>
    <t xml:space="preserve">Зезюлино</t>
  </si>
  <si>
    <t xml:space="preserve">Марчуки</t>
  </si>
  <si>
    <t xml:space="preserve">Пов.Есаково</t>
  </si>
  <si>
    <t xml:space="preserve">Борщевка</t>
  </si>
  <si>
    <t xml:space="preserve">Малое</t>
  </si>
  <si>
    <t xml:space="preserve">Подовечье</t>
  </si>
  <si>
    <t xml:space="preserve">Большое</t>
  </si>
  <si>
    <t xml:space="preserve">Дегтярка</t>
  </si>
  <si>
    <t xml:space="preserve">Милославское</t>
  </si>
  <si>
    <t xml:space="preserve">ТАРИФ ПО МАРШРУТУ № 167 РЯЖСК - УХОЛОВО    С 01.01.2025 Г.</t>
  </si>
  <si>
    <t xml:space="preserve">Хлеб/база</t>
  </si>
  <si>
    <t xml:space="preserve">Кензино</t>
  </si>
  <si>
    <t xml:space="preserve">Ухол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  <charset val="204"/>
    </font>
    <font>
      <sz val="14"/>
      <name val="Arial"/>
      <family val="0"/>
    </font>
    <font>
      <sz val="12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24"/>
      <name val="Arial"/>
      <family val="0"/>
    </font>
    <font>
      <b val="true"/>
      <sz val="12"/>
      <name val="Arial"/>
      <family val="2"/>
      <charset val="204"/>
    </font>
    <font>
      <sz val="18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6"/>
      <name val="Arial"/>
      <family val="0"/>
    </font>
    <font>
      <b val="true"/>
      <sz val="12"/>
      <name val="Arial"/>
      <family val="0"/>
    </font>
    <font>
      <sz val="12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4"/>
      <name val="Arial"/>
      <family val="0"/>
    </font>
    <font>
      <sz val="11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3"/>
      <c r="B5" s="4" t="s">
        <v>2</v>
      </c>
      <c r="C5" s="4"/>
      <c r="D5" s="4"/>
      <c r="E5" s="4"/>
      <c r="F5" s="4"/>
      <c r="G5" s="4"/>
      <c r="H5" s="4"/>
      <c r="I5" s="4"/>
    </row>
    <row r="6" customFormat="false" ht="18" hidden="false" customHeight="false" outlineLevel="0" collapsed="false">
      <c r="A6" s="5" t="s">
        <v>3</v>
      </c>
      <c r="B6" s="6" t="n">
        <v>33</v>
      </c>
      <c r="C6" s="7"/>
      <c r="D6" s="7"/>
      <c r="E6" s="7"/>
      <c r="F6" s="8"/>
      <c r="G6" s="8"/>
      <c r="H6" s="8"/>
      <c r="I6" s="8"/>
    </row>
    <row r="7" customFormat="false" ht="18" hidden="false" customHeight="false" outlineLevel="0" collapsed="false">
      <c r="A7" s="9" t="n">
        <v>5.2</v>
      </c>
      <c r="B7" s="10"/>
      <c r="C7" s="11" t="s">
        <v>4</v>
      </c>
      <c r="D7" s="11"/>
      <c r="E7" s="11"/>
      <c r="F7" s="11"/>
      <c r="G7" s="11"/>
      <c r="H7" s="11"/>
      <c r="I7" s="11"/>
    </row>
    <row r="8" customFormat="false" ht="18.75" hidden="false" customHeight="false" outlineLevel="0" collapsed="false">
      <c r="A8" s="12"/>
      <c r="B8" s="10" t="n">
        <f aca="false">SUM(B6*0.2)</f>
        <v>6.6</v>
      </c>
      <c r="C8" s="7"/>
      <c r="D8" s="7"/>
      <c r="E8" s="7"/>
      <c r="F8" s="8"/>
      <c r="G8" s="8"/>
      <c r="H8" s="8"/>
      <c r="I8" s="8"/>
    </row>
    <row r="9" customFormat="false" ht="18" hidden="false" customHeight="false" outlineLevel="0" collapsed="false">
      <c r="A9" s="5"/>
      <c r="B9" s="13" t="n">
        <v>52.92063008</v>
      </c>
      <c r="C9" s="13" t="n">
        <v>35.66390288</v>
      </c>
      <c r="D9" s="7"/>
      <c r="E9" s="7"/>
      <c r="F9" s="8"/>
      <c r="G9" s="8"/>
      <c r="H9" s="8"/>
      <c r="I9" s="8"/>
    </row>
    <row r="10" customFormat="false" ht="18" hidden="false" customHeight="false" outlineLevel="0" collapsed="false">
      <c r="A10" s="9" t="n">
        <v>16.5</v>
      </c>
      <c r="B10" s="10"/>
      <c r="C10" s="10"/>
      <c r="D10" s="11" t="s">
        <v>5</v>
      </c>
      <c r="E10" s="11"/>
      <c r="F10" s="11"/>
      <c r="G10" s="11"/>
      <c r="H10" s="11"/>
      <c r="I10" s="11"/>
    </row>
    <row r="11" customFormat="false" ht="18.75" hidden="false" customHeight="false" outlineLevel="0" collapsed="false">
      <c r="A11" s="12"/>
      <c r="B11" s="14" t="n">
        <f aca="false">SUM(B9*0.2)</f>
        <v>10.584126016</v>
      </c>
      <c r="C11" s="14" t="n">
        <f aca="false">SUM(C9*0.2)</f>
        <v>7.132780576</v>
      </c>
      <c r="D11" s="7"/>
      <c r="E11" s="7"/>
      <c r="F11" s="8"/>
      <c r="G11" s="8"/>
      <c r="H11" s="8"/>
      <c r="I11" s="8"/>
    </row>
    <row r="12" customFormat="false" ht="18" hidden="false" customHeight="false" outlineLevel="0" collapsed="false">
      <c r="A12" s="3"/>
      <c r="B12" s="15"/>
      <c r="C12" s="15"/>
      <c r="D12" s="15"/>
      <c r="E12" s="16"/>
      <c r="F12" s="16"/>
      <c r="G12" s="16"/>
      <c r="H12" s="16"/>
      <c r="I12" s="16"/>
    </row>
    <row r="13" customFormat="false" ht="12.75" hidden="false" customHeight="false" outlineLevel="0" collapsed="false">
      <c r="B13" s="17"/>
      <c r="C13" s="17"/>
      <c r="D13" s="17"/>
      <c r="E13" s="18"/>
      <c r="F13" s="18"/>
      <c r="G13" s="18"/>
      <c r="H13" s="18"/>
      <c r="I13" s="18"/>
    </row>
    <row r="14" customFormat="false" ht="12.75" hidden="false" customHeight="false" outlineLevel="0" collapsed="false">
      <c r="B14" s="17"/>
      <c r="C14" s="17"/>
      <c r="D14" s="17"/>
      <c r="E14" s="17"/>
      <c r="F14" s="17"/>
      <c r="G14" s="17"/>
      <c r="H14" s="17"/>
      <c r="I14" s="17"/>
    </row>
    <row r="15" customFormat="false" ht="12.75" hidden="false" customHeight="false" outlineLevel="0" collapsed="false">
      <c r="B15" s="19" t="s">
        <v>6</v>
      </c>
      <c r="C15" s="19"/>
      <c r="D15" s="19"/>
      <c r="E15" s="19"/>
      <c r="F15" s="19"/>
      <c r="G15" s="19"/>
      <c r="H15" s="19"/>
      <c r="I15" s="19"/>
    </row>
    <row r="16" customFormat="false" ht="12.75" hidden="false" customHeight="false" outlineLevel="0" collapsed="false">
      <c r="B16" s="19" t="s">
        <v>7</v>
      </c>
      <c r="C16" s="19"/>
      <c r="D16" s="19"/>
      <c r="E16" s="19"/>
      <c r="F16" s="19"/>
      <c r="G16" s="19"/>
      <c r="H16" s="19"/>
      <c r="I16" s="19"/>
    </row>
    <row r="17" customFormat="false" ht="12.75" hidden="false" customHeight="false" outlineLevel="0" collapsed="false">
      <c r="B17" s="18"/>
      <c r="C17" s="18"/>
      <c r="D17" s="18"/>
      <c r="E17" s="18"/>
      <c r="F17" s="18"/>
      <c r="G17" s="18"/>
      <c r="H17" s="18"/>
      <c r="I17" s="18"/>
    </row>
    <row r="18" customFormat="false" ht="15" hidden="false" customHeight="false" outlineLevel="0" collapsed="false">
      <c r="B18" s="20" t="s">
        <v>8</v>
      </c>
      <c r="C18" s="20"/>
      <c r="D18" s="20"/>
      <c r="E18" s="20"/>
      <c r="F18" s="20"/>
      <c r="G18" s="20"/>
      <c r="H18" s="20"/>
      <c r="I18" s="20"/>
    </row>
    <row r="19" customFormat="false" ht="15" hidden="false" customHeight="false" outlineLevel="0" collapsed="false">
      <c r="B19" s="20" t="s">
        <v>9</v>
      </c>
      <c r="C19" s="20"/>
      <c r="D19" s="20"/>
      <c r="E19" s="20"/>
      <c r="F19" s="20"/>
      <c r="G19" s="20"/>
      <c r="H19" s="20"/>
      <c r="I19" s="20"/>
    </row>
    <row r="21" customFormat="false" ht="78.75" hidden="false" customHeight="true" outlineLevel="0" collapsed="false">
      <c r="F21" s="21"/>
    </row>
    <row r="22" customFormat="false" ht="1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</row>
    <row r="23" customFormat="false" ht="1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</row>
    <row r="24" customFormat="false" ht="15" hidden="false" customHeight="false" outlineLevel="0" collapsed="false">
      <c r="B24" s="23"/>
      <c r="C24" s="23"/>
      <c r="D24" s="23"/>
      <c r="E24" s="23"/>
      <c r="F24" s="23"/>
      <c r="G24" s="23"/>
      <c r="H24" s="23"/>
      <c r="I24" s="23"/>
    </row>
    <row r="25" customFormat="false" ht="1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</row>
  </sheetData>
  <mergeCells count="14">
    <mergeCell ref="B2:I2"/>
    <mergeCell ref="B3:I3"/>
    <mergeCell ref="B4:I4"/>
    <mergeCell ref="C7:I7"/>
    <mergeCell ref="D10:I10"/>
    <mergeCell ref="E13:I13"/>
    <mergeCell ref="B14:I14"/>
    <mergeCell ref="B15:I15"/>
    <mergeCell ref="B16:I16"/>
    <mergeCell ref="B17:I17"/>
    <mergeCell ref="B18:I18"/>
    <mergeCell ref="B19:I19"/>
    <mergeCell ref="B22:I22"/>
    <mergeCell ref="B23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1"/>
    </row>
    <row r="2" customFormat="false" ht="12.75" hidden="false" customHeight="false" outlineLevel="0" collapsed="false">
      <c r="A2" s="21"/>
      <c r="B2" s="21"/>
    </row>
    <row r="4" customFormat="false" ht="12.75" hidden="false" customHeight="false" outlineLevel="0" collapsed="false">
      <c r="C4" s="24" t="s">
        <v>72</v>
      </c>
      <c r="D4" s="24"/>
      <c r="E4" s="24"/>
      <c r="F4" s="24"/>
    </row>
    <row r="5" customFormat="false" ht="12.75" hidden="false" customHeight="false" outlineLevel="0" collapsed="false">
      <c r="D5" s="66" t="s">
        <v>1</v>
      </c>
      <c r="E5" s="66"/>
      <c r="F5" s="66"/>
      <c r="G5" s="66"/>
      <c r="H5" s="66"/>
      <c r="I5" s="66"/>
      <c r="J5" s="66"/>
      <c r="K5" s="66"/>
      <c r="L5" s="66"/>
      <c r="M5" s="66"/>
    </row>
    <row r="8" customFormat="false" ht="13.5" hidden="false" customHeight="false" outlineLevel="0" collapsed="false">
      <c r="C8" s="24" t="s">
        <v>60</v>
      </c>
    </row>
    <row r="9" customFormat="false" ht="12.75" hidden="false" customHeight="false" outlineLevel="0" collapsed="false">
      <c r="B9" s="87" t="s">
        <v>3</v>
      </c>
      <c r="C9" s="88" t="n">
        <v>27.61076352</v>
      </c>
      <c r="D9" s="64"/>
      <c r="E9" s="64"/>
      <c r="F9" s="64"/>
      <c r="G9" s="64"/>
    </row>
    <row r="10" customFormat="false" ht="12.75" hidden="false" customHeight="false" outlineLevel="0" collapsed="false">
      <c r="B10" s="89" t="n">
        <v>8.5</v>
      </c>
      <c r="C10" s="90" t="n">
        <v>0</v>
      </c>
      <c r="D10" s="64"/>
      <c r="E10" s="64"/>
      <c r="F10" s="64"/>
      <c r="G10" s="64"/>
    </row>
    <row r="11" customFormat="false" ht="13.5" hidden="false" customHeight="false" outlineLevel="0" collapsed="false">
      <c r="B11" s="91"/>
      <c r="C11" s="92" t="n">
        <f aca="false">SUM(C9*H11)</f>
        <v>0</v>
      </c>
      <c r="D11" s="64" t="s">
        <v>61</v>
      </c>
      <c r="E11" s="64"/>
      <c r="F11" s="64"/>
      <c r="G11" s="64"/>
    </row>
    <row r="12" customFormat="false" ht="12.75" hidden="false" customHeight="false" outlineLevel="0" collapsed="false">
      <c r="B12" s="87"/>
      <c r="C12" s="88" t="n">
        <v>41.41614528</v>
      </c>
      <c r="D12" s="88" t="n">
        <v>14.95583024</v>
      </c>
      <c r="E12" s="64"/>
      <c r="F12" s="64"/>
      <c r="G12" s="64"/>
    </row>
    <row r="13" customFormat="false" ht="12.75" hidden="false" customHeight="false" outlineLevel="0" collapsed="false">
      <c r="B13" s="89" t="n">
        <v>13</v>
      </c>
      <c r="C13" s="90" t="n">
        <v>0</v>
      </c>
      <c r="D13" s="90" t="n">
        <v>0</v>
      </c>
      <c r="E13" s="64"/>
      <c r="F13" s="64"/>
      <c r="G13" s="64"/>
    </row>
    <row r="14" customFormat="false" ht="13.5" hidden="false" customHeight="false" outlineLevel="0" collapsed="false">
      <c r="B14" s="91"/>
      <c r="C14" s="92" t="n">
        <f aca="false">SUM(C12*0.2)</f>
        <v>8.283229056</v>
      </c>
      <c r="D14" s="92" t="n">
        <f aca="false">SUM(D12*0.2)</f>
        <v>2.991166048</v>
      </c>
      <c r="E14" s="64" t="s">
        <v>62</v>
      </c>
      <c r="F14" s="64"/>
      <c r="G14" s="64"/>
    </row>
    <row r="15" customFormat="false" ht="12.75" hidden="false" customHeight="false" outlineLevel="0" collapsed="false">
      <c r="B15" s="87"/>
      <c r="C15" s="88" t="n">
        <f aca="false">((SUM(B16*2.79))*1.07168)*1.0735</f>
        <v>69.97257745056</v>
      </c>
      <c r="D15" s="88" t="n">
        <f aca="false">((SUM(B16-B10)*2.79)*1.07168)*1.0735</f>
        <v>42.68969174736</v>
      </c>
      <c r="E15" s="88" t="n">
        <f aca="false">((SUM(B16-B13)*2.79)*1.07168)*1.0735</f>
        <v>28.24581108096</v>
      </c>
      <c r="F15" s="64"/>
      <c r="G15" s="64"/>
    </row>
    <row r="16" customFormat="false" ht="12.75" hidden="false" customHeight="false" outlineLevel="0" collapsed="false">
      <c r="B16" s="89" t="n">
        <v>21.8</v>
      </c>
      <c r="C16" s="90" t="n">
        <v>0</v>
      </c>
      <c r="D16" s="90" t="n">
        <v>0</v>
      </c>
      <c r="E16" s="90" t="n">
        <v>0</v>
      </c>
      <c r="F16" s="64"/>
      <c r="G16" s="64"/>
    </row>
    <row r="17" customFormat="false" ht="13.5" hidden="false" customHeight="false" outlineLevel="0" collapsed="false">
      <c r="B17" s="91"/>
      <c r="C17" s="92" t="n">
        <f aca="false">SUM(C15*0.2)</f>
        <v>13.994515490112</v>
      </c>
      <c r="D17" s="92" t="n">
        <f aca="false">SUM(D15*0.2)</f>
        <v>8.537938349472</v>
      </c>
      <c r="E17" s="92" t="n">
        <f aca="false">SUM(E15*0.2)</f>
        <v>5.649162216192</v>
      </c>
      <c r="F17" s="64" t="s">
        <v>70</v>
      </c>
      <c r="G17" s="64"/>
    </row>
    <row r="18" customFormat="false" ht="12.75" hidden="false" customHeight="false" outlineLevel="0" collapsed="false">
      <c r="B18" s="87"/>
      <c r="C18" s="88" t="n">
        <f aca="false">((SUM(B19*2.79))*1.07168)*1.0735</f>
        <v>76.39207996896</v>
      </c>
      <c r="D18" s="88" t="n">
        <f aca="false">((SUM(B19-B10)*2.79)*1.07168)*1.0735</f>
        <v>49.10919426576</v>
      </c>
      <c r="E18" s="88" t="n">
        <f aca="false">((SUM(B19-B13)*2.79)*1.07168)*1.0735</f>
        <v>34.66531359936</v>
      </c>
      <c r="F18" s="88" t="n">
        <f aca="false">((SUM(B19-B16)*2.79)*1.07168)*1.0735</f>
        <v>6.4195025184</v>
      </c>
      <c r="G18" s="64"/>
    </row>
    <row r="19" customFormat="false" ht="12.75" hidden="false" customHeight="false" outlineLevel="0" collapsed="false">
      <c r="B19" s="89" t="n">
        <v>23.8</v>
      </c>
      <c r="C19" s="90" t="n">
        <v>0</v>
      </c>
      <c r="D19" s="90" t="n">
        <v>0</v>
      </c>
      <c r="E19" s="90" t="n">
        <v>0</v>
      </c>
      <c r="F19" s="90" t="n">
        <v>0</v>
      </c>
      <c r="G19" s="64"/>
    </row>
    <row r="20" customFormat="false" ht="13.5" hidden="false" customHeight="false" outlineLevel="0" collapsed="false">
      <c r="B20" s="91"/>
      <c r="C20" s="92" t="n">
        <f aca="false">SUM(C18*0.2)</f>
        <v>15.278415993792</v>
      </c>
      <c r="D20" s="92" t="n">
        <f aca="false">SUM(D18*0.2)</f>
        <v>9.821838853152</v>
      </c>
      <c r="E20" s="92" t="n">
        <f aca="false">SUM(E18*0.2)</f>
        <v>6.933062719872</v>
      </c>
      <c r="F20" s="92" t="n">
        <f aca="false">SUM(F18*0.2)</f>
        <v>1.28390050368</v>
      </c>
      <c r="G20" s="64" t="s">
        <v>73</v>
      </c>
    </row>
    <row r="21" customFormat="false" ht="12.75" hidden="false" customHeight="false" outlineLevel="0" collapsed="false">
      <c r="B21" s="87"/>
      <c r="C21" s="88" t="n">
        <f aca="false">((SUM(B22*2.79))*1.07168)*1.0735</f>
        <v>111.69934382016</v>
      </c>
      <c r="D21" s="88" t="n">
        <f aca="false">((SUM(B22-B10)*2.79)*1.07168)*1.0735</f>
        <v>84.41645811696</v>
      </c>
      <c r="E21" s="88" t="n">
        <f aca="false">((SUM(B22-B13)*2.79)*1.07168)*1.0735</f>
        <v>69.97257745056</v>
      </c>
      <c r="F21" s="88" t="n">
        <f aca="false">((SUM(B22-B16)*2.79)*1.07168)*1.0735</f>
        <v>41.7267663696</v>
      </c>
      <c r="G21" s="88" t="n">
        <f aca="false">((SUM(B22-B19)*2.79)*1.07168)*1.0735</f>
        <v>35.3072638512</v>
      </c>
    </row>
    <row r="22" customFormat="false" ht="12.75" hidden="false" customHeight="false" outlineLevel="0" collapsed="false">
      <c r="B22" s="89" t="n">
        <v>34.8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</row>
    <row r="23" customFormat="false" ht="13.5" hidden="false" customHeight="false" outlineLevel="0" collapsed="false">
      <c r="B23" s="91"/>
      <c r="C23" s="92" t="n">
        <f aca="false">SUM(C21*0.2)</f>
        <v>22.339868764032</v>
      </c>
      <c r="D23" s="92" t="n">
        <f aca="false">SUM(D21*0.2)</f>
        <v>16.883291623392</v>
      </c>
      <c r="E23" s="92" t="n">
        <f aca="false">SUM(E21*0.2)</f>
        <v>13.994515490112</v>
      </c>
      <c r="F23" s="92" t="n">
        <f aca="false">SUM(F21*0.2)</f>
        <v>8.34535327392</v>
      </c>
      <c r="G23" s="92" t="n">
        <f aca="false">SUM(G21*0.2)</f>
        <v>7.06145277024</v>
      </c>
      <c r="H23" s="0" t="s">
        <v>71</v>
      </c>
    </row>
    <row r="25" customFormat="false" ht="12.75" hidden="false" customHeight="false" outlineLevel="0" collapsed="false">
      <c r="B25" s="19" t="s">
        <v>6</v>
      </c>
      <c r="C25" s="19"/>
      <c r="D25" s="19"/>
      <c r="E25" s="19"/>
      <c r="F25" s="19"/>
      <c r="G25" s="19"/>
      <c r="H25" s="19"/>
      <c r="I25" s="19"/>
      <c r="J25" s="19"/>
    </row>
    <row r="26" customFormat="false" ht="12.75" hidden="false" customHeight="false" outlineLevel="0" collapsed="false">
      <c r="B26" s="19" t="s">
        <v>7</v>
      </c>
      <c r="C26" s="19"/>
      <c r="D26" s="19"/>
      <c r="E26" s="19"/>
      <c r="F26" s="19"/>
      <c r="G26" s="19"/>
      <c r="H26" s="19"/>
      <c r="I26" s="19"/>
      <c r="J26" s="19"/>
      <c r="K26" s="19"/>
    </row>
    <row r="29" customFormat="false" ht="15" hidden="false" customHeight="false" outlineLevel="0" collapsed="false">
      <c r="B29" s="22" t="s">
        <v>8</v>
      </c>
      <c r="C29" s="22"/>
      <c r="D29" s="22"/>
      <c r="E29" s="22"/>
      <c r="F29" s="22"/>
      <c r="G29" s="22"/>
      <c r="H29" s="22"/>
      <c r="I29" s="22"/>
      <c r="J29" s="23"/>
      <c r="K29" s="23"/>
    </row>
    <row r="30" customFormat="false" ht="15" hidden="false" customHeight="false" outlineLevel="0" collapsed="false">
      <c r="B30" s="22" t="s">
        <v>32</v>
      </c>
      <c r="C30" s="22"/>
      <c r="D30" s="22"/>
      <c r="E30" s="22"/>
      <c r="F30" s="22"/>
      <c r="G30" s="22"/>
      <c r="H30" s="22"/>
      <c r="I30" s="22"/>
      <c r="J30" s="22"/>
      <c r="K30" s="22"/>
    </row>
    <row r="39" customFormat="false" ht="12.75" hidden="false" customHeight="false" outlineLevel="0" collapsed="false">
      <c r="U39" s="0" t="s">
        <v>26</v>
      </c>
    </row>
  </sheetData>
  <mergeCells count="5">
    <mergeCell ref="D5:M5"/>
    <mergeCell ref="B25:J25"/>
    <mergeCell ref="B26:K26"/>
    <mergeCell ref="B29:I29"/>
    <mergeCell ref="B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24" t="s">
        <v>74</v>
      </c>
      <c r="C4" s="24"/>
      <c r="D4" s="24"/>
      <c r="E4" s="24"/>
    </row>
    <row r="5" customFormat="false" ht="12.75" hidden="false" customHeight="false" outlineLevel="0" collapsed="false">
      <c r="C5" s="66" t="s">
        <v>1</v>
      </c>
      <c r="D5" s="66"/>
      <c r="E5" s="66"/>
      <c r="F5" s="66"/>
      <c r="G5" s="66"/>
      <c r="H5" s="66"/>
      <c r="I5" s="66"/>
      <c r="J5" s="66"/>
      <c r="K5" s="66"/>
      <c r="L5" s="66"/>
    </row>
    <row r="8" customFormat="false" ht="13.5" hidden="false" customHeight="false" outlineLevel="0" collapsed="false">
      <c r="C8" s="24" t="s">
        <v>60</v>
      </c>
    </row>
    <row r="9" customFormat="false" ht="12.75" hidden="false" customHeight="false" outlineLevel="0" collapsed="false">
      <c r="B9" s="75" t="s">
        <v>3</v>
      </c>
      <c r="C9" s="76" t="n">
        <f aca="false">((SUM(B10*2.79))*1.07168)*1.0735</f>
        <v>12.8390050368</v>
      </c>
      <c r="D9" s="64"/>
      <c r="E9" s="64"/>
    </row>
    <row r="10" customFormat="false" ht="12.75" hidden="false" customHeight="false" outlineLevel="0" collapsed="false">
      <c r="B10" s="77" t="n">
        <v>4</v>
      </c>
      <c r="C10" s="78"/>
      <c r="D10" s="64"/>
      <c r="E10" s="64"/>
    </row>
    <row r="11" customFormat="false" ht="13.5" hidden="false" customHeight="false" outlineLevel="0" collapsed="false">
      <c r="B11" s="79"/>
      <c r="C11" s="80" t="n">
        <f aca="false">SUM(C9*0.2)</f>
        <v>2.56780100736</v>
      </c>
      <c r="D11" s="64" t="s">
        <v>75</v>
      </c>
      <c r="E11" s="64"/>
    </row>
    <row r="12" customFormat="false" ht="12.75" hidden="false" customHeight="false" outlineLevel="0" collapsed="false">
      <c r="B12" s="75"/>
      <c r="C12" s="76" t="n">
        <f aca="false">((SUM(B13*2.79))*1.07168)*1.0735</f>
        <v>19.90045780704</v>
      </c>
      <c r="D12" s="76" t="n">
        <f aca="false">((SUM(B13-B10)*2.79)*1.07168)*1.0735</f>
        <v>7.06145277024</v>
      </c>
      <c r="E12" s="64"/>
    </row>
    <row r="13" customFormat="false" ht="12.75" hidden="false" customHeight="false" outlineLevel="0" collapsed="false">
      <c r="B13" s="77" t="n">
        <v>6.2</v>
      </c>
      <c r="C13" s="78"/>
      <c r="D13" s="78"/>
      <c r="E13" s="64"/>
    </row>
    <row r="14" customFormat="false" ht="13.5" hidden="false" customHeight="false" outlineLevel="0" collapsed="false">
      <c r="B14" s="79"/>
      <c r="C14" s="80" t="n">
        <f aca="false">SUM(C12*0.2)</f>
        <v>3.980091561408</v>
      </c>
      <c r="D14" s="80" t="n">
        <f aca="false">SUM(D12*0.2)</f>
        <v>1.412290554048</v>
      </c>
      <c r="E14" s="64" t="s">
        <v>76</v>
      </c>
    </row>
    <row r="15" customFormat="false" ht="12.75" hidden="false" customHeight="false" outlineLevel="0" collapsed="false">
      <c r="B15" s="75"/>
      <c r="C15" s="76" t="n">
        <f aca="false">((SUM(B16*2.79))*1.07168)*1.0735</f>
        <v>43.3316419992</v>
      </c>
      <c r="D15" s="76" t="n">
        <f aca="false">((SUM(B16-B10)*2.79)*1.07168)*1.0735</f>
        <v>30.4926369624</v>
      </c>
      <c r="E15" s="76" t="n">
        <f aca="false">((SUM(B16-B13)*2.79)*1.07168)*1.0735</f>
        <v>23.43118419216</v>
      </c>
    </row>
    <row r="16" customFormat="false" ht="12.75" hidden="false" customHeight="false" outlineLevel="0" collapsed="false">
      <c r="B16" s="77" t="n">
        <v>13.5</v>
      </c>
      <c r="C16" s="78"/>
      <c r="D16" s="78"/>
      <c r="E16" s="78"/>
    </row>
    <row r="17" customFormat="false" ht="13.5" hidden="false" customHeight="false" outlineLevel="0" collapsed="false">
      <c r="B17" s="79"/>
      <c r="C17" s="80" t="n">
        <f aca="false">SUM(C15*0.2)</f>
        <v>8.66632839984</v>
      </c>
      <c r="D17" s="80" t="n">
        <f aca="false">SUM(D15*0.2)</f>
        <v>6.09852739248</v>
      </c>
      <c r="E17" s="80" t="n">
        <f aca="false">SUM(E15*0.2)</f>
        <v>4.686236838432</v>
      </c>
      <c r="F17" s="0" t="s">
        <v>77</v>
      </c>
    </row>
    <row r="21" customFormat="false" ht="12.75" hidden="false" customHeight="false" outlineLevel="0" collapsed="false">
      <c r="B21" s="19" t="s">
        <v>6</v>
      </c>
      <c r="C21" s="19"/>
      <c r="D21" s="19"/>
      <c r="E21" s="19"/>
      <c r="F21" s="19"/>
      <c r="G21" s="19"/>
      <c r="H21" s="19"/>
      <c r="I21" s="19"/>
      <c r="J21" s="19"/>
    </row>
    <row r="22" customFormat="false" ht="12.75" hidden="false" customHeight="false" outlineLevel="0" collapsed="false">
      <c r="B22" s="19" t="s">
        <v>7</v>
      </c>
      <c r="C22" s="19"/>
      <c r="D22" s="19"/>
      <c r="E22" s="19"/>
      <c r="F22" s="19"/>
      <c r="G22" s="19"/>
      <c r="H22" s="19"/>
      <c r="I22" s="19"/>
      <c r="J22" s="19"/>
      <c r="K22" s="19"/>
    </row>
    <row r="25" customFormat="false" ht="15" hidden="false" customHeight="false" outlineLevel="0" collapsed="false">
      <c r="B25" s="22" t="s">
        <v>8</v>
      </c>
      <c r="C25" s="22"/>
      <c r="D25" s="22"/>
      <c r="E25" s="22"/>
      <c r="F25" s="22"/>
      <c r="G25" s="22"/>
      <c r="H25" s="22"/>
      <c r="I25" s="22"/>
      <c r="J25" s="23"/>
      <c r="K25" s="23"/>
    </row>
    <row r="26" customFormat="false" ht="15" hidden="false" customHeight="false" outlineLevel="0" collapsed="false">
      <c r="B26" s="22" t="s">
        <v>32</v>
      </c>
      <c r="C26" s="22"/>
      <c r="D26" s="22"/>
      <c r="E26" s="22"/>
      <c r="F26" s="22"/>
      <c r="G26" s="22"/>
      <c r="H26" s="22"/>
      <c r="I26" s="22"/>
      <c r="J26" s="22"/>
      <c r="K26" s="22"/>
    </row>
    <row r="39" customFormat="false" ht="12.75" hidden="false" customHeight="false" outlineLevel="0" collapsed="false">
      <c r="U39" s="0" t="s">
        <v>26</v>
      </c>
    </row>
  </sheetData>
  <mergeCells count="5">
    <mergeCell ref="C5:L5"/>
    <mergeCell ref="B21:J21"/>
    <mergeCell ref="B22:K22"/>
    <mergeCell ref="B25:I25"/>
    <mergeCell ref="B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8.99"/>
    <col collapsed="false" customWidth="true" hidden="false" outlineLevel="0" max="3" min="3" style="93" width="8.56"/>
    <col collapsed="false" customWidth="true" hidden="false" outlineLevel="0" max="4" min="4" style="93" width="8.7"/>
    <col collapsed="false" customWidth="true" hidden="false" outlineLevel="0" max="5" min="5" style="93" width="8.28"/>
    <col collapsed="false" customWidth="false" hidden="false" outlineLevel="0" max="6" min="6" style="93" width="9.14"/>
    <col collapsed="false" customWidth="true" hidden="false" outlineLevel="0" max="7" min="7" style="93" width="8.99"/>
    <col collapsed="false" customWidth="true" hidden="false" outlineLevel="0" max="8" min="8" style="93" width="8.28"/>
    <col collapsed="false" customWidth="true" hidden="false" outlineLevel="0" max="9" min="9" style="93" width="8.7"/>
    <col collapsed="false" customWidth="true" hidden="false" outlineLevel="0" max="10" min="10" style="93" width="8.99"/>
    <col collapsed="false" customWidth="true" hidden="false" outlineLevel="0" max="11" min="11" style="93" width="10.56"/>
    <col collapsed="false" customWidth="false" hidden="false" outlineLevel="0" max="257" min="12" style="93" width="9.14"/>
  </cols>
  <sheetData>
    <row r="2" customFormat="false" ht="20.25" hidden="false" customHeight="false" outlineLevel="0" collapsed="false">
      <c r="A2" s="8"/>
      <c r="B2" s="94" t="s">
        <v>78</v>
      </c>
      <c r="C2" s="95"/>
      <c r="D2" s="96"/>
      <c r="E2" s="96"/>
      <c r="F2" s="96"/>
      <c r="G2" s="96"/>
      <c r="H2" s="96"/>
      <c r="I2" s="96"/>
      <c r="J2" s="96"/>
      <c r="K2" s="97"/>
      <c r="L2" s="97"/>
      <c r="M2" s="97"/>
      <c r="N2" s="97"/>
    </row>
    <row r="3" customFormat="false" ht="20.25" hidden="false" customHeight="false" outlineLevel="0" collapsed="false">
      <c r="A3" s="8"/>
      <c r="B3" s="98" t="s">
        <v>1</v>
      </c>
      <c r="C3" s="98"/>
      <c r="D3" s="98"/>
      <c r="E3" s="98"/>
      <c r="F3" s="98"/>
      <c r="G3" s="98"/>
      <c r="H3" s="98"/>
      <c r="I3" s="98"/>
      <c r="J3" s="98"/>
      <c r="K3" s="98"/>
    </row>
    <row r="4" customFormat="false" ht="20.25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</row>
    <row r="5" customFormat="false" ht="18.75" hidden="false" customHeight="true" outlineLevel="0" collapsed="false">
      <c r="A5" s="8" t="s">
        <v>3</v>
      </c>
      <c r="B5" s="100" t="s">
        <v>2</v>
      </c>
      <c r="C5" s="100"/>
      <c r="D5" s="100"/>
      <c r="E5" s="100"/>
      <c r="F5" s="44"/>
      <c r="G5" s="100"/>
      <c r="H5" s="101"/>
      <c r="I5" s="100"/>
      <c r="J5" s="100"/>
      <c r="K5" s="100"/>
      <c r="L5" s="102"/>
      <c r="M5" s="102"/>
      <c r="N5" s="102"/>
      <c r="O5" s="102"/>
      <c r="P5" s="102"/>
      <c r="Q5" s="102"/>
    </row>
    <row r="6" customFormat="false" ht="15" hidden="false" customHeight="true" outlineLevel="0" collapsed="false">
      <c r="A6" s="103"/>
      <c r="B6" s="104" t="n">
        <v>28.3569904220672</v>
      </c>
      <c r="C6" s="105"/>
      <c r="D6" s="105"/>
      <c r="E6" s="105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5" hidden="false" customHeight="true" outlineLevel="0" collapsed="false">
      <c r="A7" s="106" t="n">
        <v>8.2</v>
      </c>
      <c r="B7" s="107"/>
      <c r="C7" s="27" t="s">
        <v>11</v>
      </c>
      <c r="D7" s="27"/>
      <c r="E7" s="27"/>
      <c r="F7" s="27"/>
      <c r="G7" s="27"/>
      <c r="H7" s="27"/>
      <c r="I7" s="27"/>
      <c r="J7" s="27"/>
      <c r="K7" s="27"/>
      <c r="L7" s="26"/>
      <c r="M7" s="26"/>
      <c r="N7" s="26"/>
      <c r="O7" s="26"/>
      <c r="P7" s="26"/>
      <c r="Q7" s="26"/>
      <c r="R7" s="8"/>
    </row>
    <row r="8" customFormat="false" ht="15" hidden="false" customHeight="true" outlineLevel="0" collapsed="false">
      <c r="A8" s="108"/>
      <c r="B8" s="109" t="n">
        <f aca="false">SUM(B6*0.2)</f>
        <v>5.67139808441344</v>
      </c>
      <c r="C8" s="110"/>
      <c r="D8" s="25"/>
      <c r="E8" s="25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8"/>
    </row>
    <row r="9" customFormat="false" ht="15" hidden="false" customHeight="true" outlineLevel="0" collapsed="false">
      <c r="A9" s="111"/>
      <c r="B9" s="6" t="n">
        <f aca="false">((SUM(A10*2.79))*1.07168)*1.0735</f>
        <v>32.73946284384</v>
      </c>
      <c r="C9" s="6" t="n">
        <f aca="false">((SUM(A10-A7)*2.79)*1.07168)*1.0735</f>
        <v>6.4195025184</v>
      </c>
      <c r="D9" s="25"/>
      <c r="E9" s="25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8"/>
    </row>
    <row r="10" customFormat="false" ht="15" hidden="false" customHeight="true" outlineLevel="0" collapsed="false">
      <c r="A10" s="112" t="n">
        <v>10.2</v>
      </c>
      <c r="B10" s="10"/>
      <c r="C10" s="10"/>
      <c r="D10" s="27" t="s">
        <v>79</v>
      </c>
      <c r="E10" s="27"/>
      <c r="F10" s="27"/>
      <c r="G10" s="27"/>
      <c r="H10" s="27"/>
      <c r="I10" s="27"/>
      <c r="J10" s="27"/>
      <c r="K10" s="26"/>
      <c r="L10" s="26"/>
      <c r="M10" s="26"/>
      <c r="N10" s="26"/>
      <c r="O10" s="26"/>
      <c r="P10" s="26"/>
      <c r="Q10" s="26"/>
      <c r="R10" s="8"/>
    </row>
    <row r="11" customFormat="false" ht="15" hidden="false" customHeight="true" outlineLevel="0" collapsed="false">
      <c r="A11" s="113"/>
      <c r="B11" s="14" t="n">
        <f aca="false">SUM(B9*0.2)</f>
        <v>6.547892568768</v>
      </c>
      <c r="C11" s="14" t="n">
        <f aca="false">SUM(C9*0.2)</f>
        <v>1.28390050368</v>
      </c>
      <c r="D11" s="114"/>
      <c r="E11" s="25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8"/>
    </row>
    <row r="12" customFormat="false" ht="15" hidden="false" customHeight="true" outlineLevel="0" collapsed="false">
      <c r="A12" s="111"/>
      <c r="B12" s="6" t="n">
        <f aca="false">((SUM(A13*2.79))*1.07168)*1.0735</f>
        <v>44.9365176288</v>
      </c>
      <c r="C12" s="6" t="n">
        <f aca="false">((SUM(A13-A7)*2.79)*1.07168)*1.0735</f>
        <v>18.61655730336</v>
      </c>
      <c r="D12" s="6" t="n">
        <f aca="false">((SUM(A13-A10)*2.79)*1.07168)*1.0735</f>
        <v>12.19705478496</v>
      </c>
      <c r="E12" s="28"/>
      <c r="F12" s="29"/>
      <c r="G12" s="29"/>
      <c r="H12" s="29"/>
      <c r="I12" s="29"/>
      <c r="J12" s="29"/>
      <c r="K12" s="29"/>
      <c r="L12" s="26"/>
      <c r="M12" s="26"/>
      <c r="N12" s="26"/>
      <c r="O12" s="26" t="s">
        <v>80</v>
      </c>
      <c r="P12" s="26"/>
      <c r="Q12" s="26"/>
      <c r="R12" s="8"/>
    </row>
    <row r="13" customFormat="false" ht="15" hidden="false" customHeight="true" outlineLevel="0" collapsed="false">
      <c r="A13" s="112" t="n">
        <v>14</v>
      </c>
      <c r="B13" s="10"/>
      <c r="C13" s="10"/>
      <c r="D13" s="10"/>
      <c r="E13" s="27" t="s">
        <v>81</v>
      </c>
      <c r="F13" s="27"/>
      <c r="G13" s="27"/>
      <c r="H13" s="27"/>
      <c r="I13" s="27"/>
      <c r="J13" s="27"/>
      <c r="K13" s="27"/>
      <c r="L13" s="26"/>
      <c r="M13" s="26"/>
      <c r="N13" s="26"/>
      <c r="O13" s="26"/>
      <c r="P13" s="26"/>
      <c r="Q13" s="26"/>
      <c r="R13" s="8"/>
    </row>
    <row r="14" customFormat="false" ht="15" hidden="false" customHeight="true" outlineLevel="0" collapsed="false">
      <c r="A14" s="113"/>
      <c r="B14" s="10" t="n">
        <f aca="false">SUM(B12*0.2)</f>
        <v>8.98730352576</v>
      </c>
      <c r="C14" s="10" t="n">
        <f aca="false">SUM(C12*0.2)</f>
        <v>3.723311460672</v>
      </c>
      <c r="D14" s="10" t="n">
        <f aca="false">SUM(D12*0.2)</f>
        <v>2.439410956992</v>
      </c>
      <c r="E14" s="114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8"/>
    </row>
    <row r="15" customFormat="false" ht="15" hidden="false" customHeight="true" outlineLevel="0" collapsed="false">
      <c r="A15" s="111"/>
      <c r="B15" s="6" t="n">
        <f aca="false">((SUM(A16*2.79))*1.07168)*1.0735</f>
        <v>53.92382115456</v>
      </c>
      <c r="C15" s="6" t="n">
        <f aca="false">((SUM(A16-A7)*2.79)*1.07168)*1.0735</f>
        <v>27.60386082912</v>
      </c>
      <c r="D15" s="6" t="n">
        <f aca="false">((SUM(A16-A10)*2.79)*1.07168)*1.0735</f>
        <v>21.18435831072</v>
      </c>
      <c r="E15" s="6" t="n">
        <f aca="false">((SUM(A16-A13)*2.79)*1.07168)*1.0735</f>
        <v>8.98730352576</v>
      </c>
      <c r="F15" s="115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8"/>
    </row>
    <row r="16" customFormat="false" ht="15" hidden="false" customHeight="true" outlineLevel="0" collapsed="false">
      <c r="A16" s="112" t="n">
        <v>16.8</v>
      </c>
      <c r="B16" s="10"/>
      <c r="C16" s="10"/>
      <c r="D16" s="10"/>
      <c r="E16" s="10"/>
      <c r="F16" s="27" t="s">
        <v>82</v>
      </c>
      <c r="G16" s="27"/>
      <c r="H16" s="27"/>
      <c r="I16" s="27"/>
      <c r="J16" s="27"/>
      <c r="K16" s="27"/>
      <c r="L16" s="27"/>
      <c r="M16" s="26"/>
      <c r="N16" s="26"/>
      <c r="O16" s="26"/>
      <c r="P16" s="26"/>
      <c r="Q16" s="29"/>
      <c r="R16" s="8"/>
    </row>
    <row r="17" customFormat="false" ht="15" hidden="false" customHeight="true" outlineLevel="0" collapsed="false">
      <c r="A17" s="113"/>
      <c r="B17" s="14" t="n">
        <f aca="false">SUM(B15*0.2)</f>
        <v>10.784764230912</v>
      </c>
      <c r="C17" s="14" t="n">
        <f aca="false">SUM(C15*0.2)</f>
        <v>5.520772165824</v>
      </c>
      <c r="D17" s="14" t="n">
        <f aca="false">SUM(D15*0.2)</f>
        <v>4.236871662144</v>
      </c>
      <c r="E17" s="14" t="n">
        <f aca="false">SUM(E15*0.2)</f>
        <v>1.797460705152</v>
      </c>
      <c r="F17" s="115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8"/>
    </row>
    <row r="18" customFormat="false" ht="15" hidden="false" customHeight="true" outlineLevel="0" collapsed="false">
      <c r="A18" s="111"/>
      <c r="B18" s="6" t="n">
        <f aca="false">((SUM(A19*2.79))*1.07168)*1.0735</f>
        <v>59.3803982952</v>
      </c>
      <c r="C18" s="6" t="n">
        <f aca="false">((SUM(A19-A7)*2.79)*1.07168)*1.0735</f>
        <v>33.06043796976</v>
      </c>
      <c r="D18" s="6" t="n">
        <f aca="false">((SUM(A19-A10)*2.79)*1.07168)*1.0735</f>
        <v>26.64093545136</v>
      </c>
      <c r="E18" s="6" t="n">
        <f aca="false">((SUM(A19-A13)*2.79)*1.07168)*1.0735</f>
        <v>14.4438806664</v>
      </c>
      <c r="F18" s="6" t="n">
        <f aca="false">((SUM(A19-A16)*2.79)*1.07168)*1.0735</f>
        <v>5.45657714064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8"/>
    </row>
    <row r="19" customFormat="false" ht="15" hidden="false" customHeight="true" outlineLevel="0" collapsed="false">
      <c r="A19" s="112" t="n">
        <v>18.5</v>
      </c>
      <c r="B19" s="10"/>
      <c r="C19" s="10"/>
      <c r="D19" s="10"/>
      <c r="E19" s="10"/>
      <c r="F19" s="10"/>
      <c r="G19" s="27" t="s">
        <v>83</v>
      </c>
      <c r="H19" s="27"/>
      <c r="I19" s="27"/>
      <c r="J19" s="27"/>
      <c r="K19" s="27"/>
      <c r="L19" s="27"/>
      <c r="M19" s="26"/>
      <c r="N19" s="26"/>
      <c r="O19" s="26"/>
      <c r="P19" s="26"/>
      <c r="Q19" s="26"/>
      <c r="R19" s="8" t="s">
        <v>22</v>
      </c>
    </row>
    <row r="20" customFormat="false" ht="15" hidden="false" customHeight="true" outlineLevel="0" collapsed="false">
      <c r="A20" s="113"/>
      <c r="B20" s="14" t="n">
        <f aca="false">SUM(B18*0.2)</f>
        <v>11.87607965904</v>
      </c>
      <c r="C20" s="14" t="n">
        <f aca="false">SUM(C18*0.2)</f>
        <v>6.612087593952</v>
      </c>
      <c r="D20" s="14" t="n">
        <f aca="false">SUM(D18*0.2)</f>
        <v>5.328187090272</v>
      </c>
      <c r="E20" s="14" t="n">
        <f aca="false">SUM(E18*0.2)</f>
        <v>2.88877613328</v>
      </c>
      <c r="F20" s="14" t="n">
        <f aca="false">SUM(F18*0.2)</f>
        <v>1.091315428128</v>
      </c>
      <c r="G20" s="116"/>
      <c r="H20" s="44"/>
      <c r="I20" s="44"/>
      <c r="J20" s="44"/>
      <c r="K20" s="26"/>
      <c r="L20" s="26"/>
      <c r="M20" s="26"/>
      <c r="N20" s="29"/>
      <c r="O20" s="29"/>
      <c r="P20" s="26"/>
      <c r="Q20" s="26"/>
      <c r="R20" s="8"/>
    </row>
    <row r="21" customFormat="false" ht="15" hidden="false" customHeight="true" outlineLevel="0" collapsed="false">
      <c r="A21" s="111"/>
      <c r="B21" s="6" t="n">
        <v>67.87646032</v>
      </c>
      <c r="C21" s="6" t="n">
        <f aca="false">((SUM(A22-A7)*2.79)*1.07168)*1.0735</f>
        <v>41.40579124368</v>
      </c>
      <c r="D21" s="6" t="n">
        <f aca="false">((SUM(A22-A10)*2.79)*1.07168)*1.0735</f>
        <v>34.98628872528</v>
      </c>
      <c r="E21" s="6" t="n">
        <f aca="false">((SUM(A22-A13)*2.79)*1.07168)*1.0735</f>
        <v>22.78923394032</v>
      </c>
      <c r="F21" s="6" t="n">
        <f aca="false">((SUM(A22-A16)*2.79)*1.07168)*1.0735</f>
        <v>13.80193041456</v>
      </c>
      <c r="G21" s="6" t="n">
        <f aca="false">((SUM(A22-A19)*2.79)*1.07168)*1.0735</f>
        <v>8.34535327392</v>
      </c>
      <c r="H21" s="44"/>
      <c r="I21" s="44"/>
      <c r="J21" s="44"/>
      <c r="K21" s="44"/>
      <c r="L21" s="26"/>
      <c r="M21" s="26"/>
      <c r="N21" s="29"/>
      <c r="O21" s="29"/>
      <c r="P21" s="26"/>
      <c r="Q21" s="26"/>
      <c r="R21" s="8"/>
    </row>
    <row r="22" customFormat="false" ht="15" hidden="false" customHeight="true" outlineLevel="0" collapsed="false">
      <c r="A22" s="112" t="n">
        <v>21.1</v>
      </c>
      <c r="B22" s="10"/>
      <c r="C22" s="10"/>
      <c r="D22" s="10"/>
      <c r="E22" s="10"/>
      <c r="F22" s="10"/>
      <c r="G22" s="10"/>
      <c r="H22" s="27" t="s">
        <v>84</v>
      </c>
      <c r="I22" s="27"/>
      <c r="J22" s="27"/>
      <c r="K22" s="27"/>
      <c r="L22" s="27"/>
      <c r="M22" s="27"/>
      <c r="N22" s="26"/>
      <c r="O22" s="26"/>
      <c r="P22" s="26"/>
      <c r="Q22" s="26"/>
      <c r="R22" s="8"/>
    </row>
    <row r="23" customFormat="false" ht="15" hidden="false" customHeight="true" outlineLevel="0" collapsed="false">
      <c r="A23" s="113"/>
      <c r="B23" s="10" t="n">
        <f aca="false">SUM(B21*0.2)</f>
        <v>13.575292064</v>
      </c>
      <c r="C23" s="10" t="n">
        <f aca="false">SUM(C21*0.2)</f>
        <v>8.281158248736</v>
      </c>
      <c r="D23" s="10" t="n">
        <f aca="false">SUM(D21*0.2)</f>
        <v>6.997257745056</v>
      </c>
      <c r="E23" s="10" t="n">
        <f aca="false">SUM(E21*0.2)</f>
        <v>4.557846788064</v>
      </c>
      <c r="F23" s="10" t="n">
        <f aca="false">SUM(F21*0.2)</f>
        <v>2.760386082912</v>
      </c>
      <c r="G23" s="10" t="n">
        <f aca="false">SUM(G21*0.2)</f>
        <v>1.669070654784</v>
      </c>
      <c r="H23" s="117"/>
      <c r="I23" s="117"/>
      <c r="J23" s="117"/>
      <c r="K23" s="117"/>
      <c r="L23" s="117"/>
      <c r="M23" s="26"/>
      <c r="N23" s="26"/>
      <c r="O23" s="26"/>
      <c r="P23" s="26"/>
      <c r="Q23" s="26"/>
      <c r="R23" s="8"/>
    </row>
    <row r="24" customFormat="false" ht="15" hidden="false" customHeight="true" outlineLevel="0" collapsed="false">
      <c r="A24" s="111"/>
      <c r="B24" s="6" t="n">
        <f aca="false">((SUM(A25*2.79))*1.07168)*1.0735</f>
        <v>80.88573173184</v>
      </c>
      <c r="C24" s="6" t="n">
        <f aca="false">((SUM(A25-A7)*2.79)*1.07168)*1.0735</f>
        <v>54.5657714064</v>
      </c>
      <c r="D24" s="6" t="n">
        <f aca="false">((SUM(A25-A10)*2.79)*1.07168)*1.0735</f>
        <v>48.146268888</v>
      </c>
      <c r="E24" s="6" t="n">
        <f aca="false">((SUM(A25-A13)*2.79)*1.07168)*1.0735</f>
        <v>35.94921410304</v>
      </c>
      <c r="F24" s="6" t="n">
        <f aca="false">((SUM(A25-A16)*2.79)*1.07168)*1.0735</f>
        <v>26.96191057728</v>
      </c>
      <c r="G24" s="6" t="n">
        <f aca="false">((SUM(A25-A19)*2.79)*1.07168)*1.0735</f>
        <v>21.50533343664</v>
      </c>
      <c r="H24" s="6" t="n">
        <f aca="false">((SUM(A25-A22)*2.79)*1.07168)*1.0735</f>
        <v>13.15998016272</v>
      </c>
      <c r="I24" s="44"/>
      <c r="J24" s="44"/>
      <c r="K24" s="44"/>
      <c r="L24" s="26"/>
      <c r="M24" s="26"/>
      <c r="N24" s="26"/>
      <c r="O24" s="26"/>
      <c r="P24" s="26"/>
      <c r="Q24" s="26"/>
      <c r="R24" s="8"/>
    </row>
    <row r="25" customFormat="false" ht="15" hidden="false" customHeight="true" outlineLevel="0" collapsed="false">
      <c r="A25" s="112" t="n">
        <v>25.2</v>
      </c>
      <c r="B25" s="10"/>
      <c r="C25" s="10"/>
      <c r="D25" s="10"/>
      <c r="E25" s="10"/>
      <c r="F25" s="10"/>
      <c r="G25" s="10"/>
      <c r="H25" s="10"/>
      <c r="I25" s="27" t="s">
        <v>85</v>
      </c>
      <c r="J25" s="27"/>
      <c r="K25" s="27"/>
      <c r="L25" s="27"/>
      <c r="M25" s="27"/>
      <c r="N25" s="27"/>
      <c r="O25" s="27"/>
      <c r="P25" s="26"/>
      <c r="Q25" s="26"/>
      <c r="R25" s="8"/>
    </row>
    <row r="26" customFormat="false" ht="15" hidden="false" customHeight="true" outlineLevel="0" collapsed="false">
      <c r="A26" s="113"/>
      <c r="B26" s="10" t="n">
        <f aca="false">SUM(B24*0.2)</f>
        <v>16.177146346368</v>
      </c>
      <c r="C26" s="10" t="n">
        <f aca="false">SUM(C24*0.2)</f>
        <v>10.91315428128</v>
      </c>
      <c r="D26" s="10" t="n">
        <f aca="false">SUM(D24*0.2)</f>
        <v>9.6292537776</v>
      </c>
      <c r="E26" s="10" t="n">
        <f aca="false">SUM(E24*0.2)</f>
        <v>7.189842820608</v>
      </c>
      <c r="F26" s="10" t="n">
        <f aca="false">SUM(F24*0.2)</f>
        <v>5.392382115456</v>
      </c>
      <c r="G26" s="10" t="n">
        <f aca="false">SUM(G24*0.2)</f>
        <v>4.301066687328</v>
      </c>
      <c r="H26" s="10" t="n">
        <f aca="false">SUM(H24*0.2)</f>
        <v>2.631996032544</v>
      </c>
      <c r="I26" s="28"/>
      <c r="J26" s="118"/>
      <c r="K26" s="29"/>
      <c r="L26" s="29"/>
      <c r="M26" s="29"/>
      <c r="N26" s="29"/>
      <c r="O26" s="29"/>
      <c r="P26" s="26"/>
      <c r="Q26" s="26"/>
      <c r="R26" s="8"/>
    </row>
    <row r="27" customFormat="false" ht="15" hidden="false" customHeight="true" outlineLevel="0" collapsed="false">
      <c r="A27" s="111"/>
      <c r="B27" s="6" t="n">
        <f aca="false">((SUM(A28*2.79))*1.07168)*1.0735</f>
        <v>84.09548299104</v>
      </c>
      <c r="C27" s="6" t="n">
        <f aca="false">((SUM(A28-A7)*2.79)*1.07168)*1.0735</f>
        <v>57.7755226656</v>
      </c>
      <c r="D27" s="6" t="n">
        <f aca="false">((SUM(A28-A10)*2.79)*1.07168)*1.0735</f>
        <v>51.3560201472</v>
      </c>
      <c r="E27" s="6" t="n">
        <f aca="false">((SUM(A28-A13)*2.79)*1.07168)*1.0735</f>
        <v>39.15896536224</v>
      </c>
      <c r="F27" s="6" t="n">
        <f aca="false">((SUM(A28-A16)*2.79)*1.07168)*1.0735</f>
        <v>30.17166183648</v>
      </c>
      <c r="G27" s="119" t="n">
        <f aca="false">((SUM(A28-A19)*2.79)*1.07168)*1.0735</f>
        <v>24.71508469584</v>
      </c>
      <c r="H27" s="6" t="n">
        <f aca="false">((SUM(A28-A22)*2.79)*1.07168)*1.0735</f>
        <v>16.36973142192</v>
      </c>
      <c r="I27" s="6" t="n">
        <f aca="false">((SUM(A28-A25)*2.79)*1.07168)*1.0735</f>
        <v>3.2097512592</v>
      </c>
      <c r="J27" s="120"/>
      <c r="K27" s="44"/>
      <c r="L27" s="26"/>
      <c r="M27" s="26"/>
      <c r="N27" s="26"/>
      <c r="O27" s="26"/>
      <c r="P27" s="26"/>
      <c r="Q27" s="26"/>
      <c r="R27" s="8"/>
    </row>
    <row r="28" customFormat="false" ht="15" hidden="false" customHeight="true" outlineLevel="0" collapsed="false">
      <c r="A28" s="112" t="n">
        <v>26.2</v>
      </c>
      <c r="B28" s="10"/>
      <c r="C28" s="10"/>
      <c r="D28" s="10"/>
      <c r="E28" s="10"/>
      <c r="F28" s="10"/>
      <c r="G28" s="10"/>
      <c r="H28" s="10"/>
      <c r="I28" s="10"/>
      <c r="J28" s="27" t="s">
        <v>86</v>
      </c>
      <c r="K28" s="27"/>
      <c r="L28" s="27"/>
      <c r="M28" s="27"/>
      <c r="N28" s="27"/>
      <c r="O28" s="27"/>
      <c r="P28" s="27"/>
      <c r="Q28" s="27"/>
      <c r="R28" s="8"/>
    </row>
    <row r="29" customFormat="false" ht="15" hidden="false" customHeight="true" outlineLevel="0" collapsed="false">
      <c r="A29" s="113"/>
      <c r="B29" s="10" t="n">
        <f aca="false">SUM(B27*0.2)</f>
        <v>16.819096598208</v>
      </c>
      <c r="C29" s="10" t="n">
        <f aca="false">SUM(C27*0.2)</f>
        <v>11.55510453312</v>
      </c>
      <c r="D29" s="10" t="n">
        <f aca="false">SUM(D27*0.2)</f>
        <v>10.27120402944</v>
      </c>
      <c r="E29" s="10" t="n">
        <f aca="false">SUM(E27*0.2)</f>
        <v>7.831793072448</v>
      </c>
      <c r="F29" s="10" t="n">
        <f aca="false">SUM(F27*0.2)</f>
        <v>6.034332367296</v>
      </c>
      <c r="G29" s="10" t="n">
        <f aca="false">SUM(G27*0.2)</f>
        <v>4.943016939168</v>
      </c>
      <c r="H29" s="10" t="n">
        <f aca="false">SUM(H27*0.2)</f>
        <v>3.273946284384</v>
      </c>
      <c r="I29" s="10" t="n">
        <f aca="false">SUM(I27*0.2)</f>
        <v>0.64195025184</v>
      </c>
      <c r="J29" s="116"/>
      <c r="K29" s="44"/>
      <c r="L29" s="26"/>
      <c r="M29" s="26"/>
      <c r="N29" s="29"/>
      <c r="O29" s="26"/>
      <c r="P29" s="26"/>
      <c r="Q29" s="26"/>
      <c r="R29" s="8"/>
    </row>
    <row r="30" customFormat="false" ht="15" hidden="false" customHeight="true" outlineLevel="0" collapsed="false">
      <c r="A30" s="111"/>
      <c r="B30" s="121" t="n">
        <f aca="false">((SUM(A31*2.79))*1.07168)*1.0735</f>
        <v>95.32961239824</v>
      </c>
      <c r="C30" s="6" t="n">
        <f aca="false">((SUM(A31-A7)*2.79)*1.07168)*1.0735</f>
        <v>69.0096520728</v>
      </c>
      <c r="D30" s="6" t="n">
        <f aca="false">((SUM(A31-A10)*2.79)*1.07168)*1.0735</f>
        <v>62.5901495544</v>
      </c>
      <c r="E30" s="6" t="n">
        <f aca="false">((SUM(A31-A13)*2.79)*1.07168)*1.0735</f>
        <v>50.39309476944</v>
      </c>
      <c r="F30" s="6" t="n">
        <f aca="false">((SUM(A31-A16)*2.79)*1.07168)*1.0735</f>
        <v>41.40579124368</v>
      </c>
      <c r="G30" s="6" t="n">
        <f aca="false">((SUM(A31-A19)*2.79)*1.07168)*1.0735</f>
        <v>35.94921410304</v>
      </c>
      <c r="H30" s="6" t="n">
        <f aca="false">((SUM(A31-A22)*2.79)*1.07168)*1.0735</f>
        <v>27.60386082912</v>
      </c>
      <c r="I30" s="6" t="n">
        <f aca="false">((SUM(A31-A25)*2.79)*1.07168)*1.0735</f>
        <v>14.4438806664</v>
      </c>
      <c r="J30" s="122" t="n">
        <f aca="false">((SUM(A31-A28)*2.79)*1.07168)*1.0735</f>
        <v>11.2341294072</v>
      </c>
      <c r="K30" s="25"/>
      <c r="L30" s="25"/>
      <c r="M30" s="26"/>
      <c r="N30" s="26"/>
      <c r="O30" s="26"/>
      <c r="P30" s="26"/>
      <c r="Q30" s="26"/>
      <c r="R30" s="8"/>
    </row>
    <row r="31" customFormat="false" ht="15" hidden="false" customHeight="true" outlineLevel="0" collapsed="false">
      <c r="A31" s="112" t="n">
        <v>29.7</v>
      </c>
      <c r="B31" s="123"/>
      <c r="C31" s="123"/>
      <c r="D31" s="123"/>
      <c r="E31" s="123"/>
      <c r="F31" s="123"/>
      <c r="G31" s="123"/>
      <c r="H31" s="123"/>
      <c r="I31" s="123"/>
      <c r="J31" s="123"/>
      <c r="K31" s="27" t="s">
        <v>87</v>
      </c>
      <c r="L31" s="27"/>
      <c r="M31" s="27"/>
      <c r="N31" s="27"/>
      <c r="O31" s="27"/>
      <c r="P31" s="27"/>
      <c r="Q31" s="27"/>
      <c r="R31" s="8"/>
    </row>
    <row r="32" customFormat="false" ht="15" hidden="false" customHeight="true" outlineLevel="0" collapsed="false">
      <c r="A32" s="113"/>
      <c r="B32" s="14" t="n">
        <f aca="false">SUM(B30*0.2)</f>
        <v>19.065922479648</v>
      </c>
      <c r="C32" s="14" t="n">
        <f aca="false">SUM(C30*0.2)</f>
        <v>13.80193041456</v>
      </c>
      <c r="D32" s="14" t="n">
        <f aca="false">SUM(D30*0.2)</f>
        <v>12.51802991088</v>
      </c>
      <c r="E32" s="14" t="n">
        <f aca="false">SUM(E30*0.2)</f>
        <v>10.078618953888</v>
      </c>
      <c r="F32" s="14" t="n">
        <f aca="false">SUM(F30*0.2)</f>
        <v>8.281158248736</v>
      </c>
      <c r="G32" s="14" t="n">
        <f aca="false">SUM(G30*0.2)</f>
        <v>7.189842820608</v>
      </c>
      <c r="H32" s="14" t="n">
        <f aca="false">SUM(H30*0.2)</f>
        <v>5.520772165824</v>
      </c>
      <c r="I32" s="14" t="n">
        <f aca="false">SUM(I30*0.2)</f>
        <v>2.88877613328</v>
      </c>
      <c r="J32" s="14" t="n">
        <f aca="false">SUM(J30*0.2)</f>
        <v>2.24682588144</v>
      </c>
      <c r="K32" s="25"/>
      <c r="L32" s="25"/>
      <c r="M32" s="26"/>
      <c r="N32" s="26"/>
      <c r="O32" s="26"/>
      <c r="P32" s="26"/>
      <c r="Q32" s="26"/>
      <c r="R32" s="8"/>
    </row>
    <row r="33" customFormat="false" ht="15" hidden="false" customHeight="true" outlineLevel="0" collapsed="false">
      <c r="A33" s="111"/>
      <c r="B33" s="121" t="n">
        <f aca="false">((SUM(A34*2.79))*1.07168)*1.0735</f>
        <v>101.1071646648</v>
      </c>
      <c r="C33" s="6" t="n">
        <f aca="false">((SUM(A34-A7)*2.79)*1.07168)*1.0735</f>
        <v>74.78720433936</v>
      </c>
      <c r="D33" s="6" t="n">
        <f aca="false">((SUM(A34-A10)*2.79)*1.07168)*1.0735</f>
        <v>68.36770182096</v>
      </c>
      <c r="E33" s="6" t="n">
        <f aca="false">((SUM(A34-A13)*2.79)*1.07168)*1.0735</f>
        <v>56.170647036</v>
      </c>
      <c r="F33" s="6" t="n">
        <v>47.16838768</v>
      </c>
      <c r="G33" s="6" t="n">
        <f aca="false">((SUM(A34-A19)*2.79)*1.07168)*1.0735</f>
        <v>41.7267663696</v>
      </c>
      <c r="H33" s="6" t="n">
        <f aca="false">((SUM(A34-A22)*2.79)*1.07168)*1.0735</f>
        <v>33.38141309568</v>
      </c>
      <c r="I33" s="6" t="n">
        <f aca="false">((SUM(A34-A25)*2.79)*1.07168)*1.0735</f>
        <v>20.22143293296</v>
      </c>
      <c r="J33" s="122" t="n">
        <v>24.15941808</v>
      </c>
      <c r="K33" s="6" t="n">
        <v>37.5725</v>
      </c>
      <c r="L33" s="8"/>
      <c r="M33" s="8"/>
      <c r="N33" s="8"/>
      <c r="O33" s="8"/>
      <c r="P33" s="8"/>
      <c r="Q33" s="8"/>
      <c r="R33" s="8"/>
    </row>
    <row r="34" customFormat="false" ht="15" hidden="false" customHeight="true" outlineLevel="0" collapsed="false">
      <c r="A34" s="112" t="n">
        <v>31.5</v>
      </c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8"/>
      <c r="M34" s="8"/>
      <c r="N34" s="8"/>
      <c r="O34" s="8"/>
      <c r="P34" s="8"/>
      <c r="Q34" s="8"/>
      <c r="R34" s="8"/>
    </row>
    <row r="35" customFormat="false" ht="15" hidden="false" customHeight="true" outlineLevel="0" collapsed="false">
      <c r="A35" s="113"/>
      <c r="B35" s="14" t="n">
        <f aca="false">SUM(B33*0.2)</f>
        <v>20.22143293296</v>
      </c>
      <c r="C35" s="14" t="n">
        <f aca="false">SUM(C33*0.2)</f>
        <v>14.957440867872</v>
      </c>
      <c r="D35" s="14" t="n">
        <f aca="false">SUM(D33*0.2)</f>
        <v>13.673540364192</v>
      </c>
      <c r="E35" s="14" t="n">
        <f aca="false">SUM(E33*0.2)</f>
        <v>11.2341294072</v>
      </c>
      <c r="F35" s="14" t="n">
        <f aca="false">SUM(F33*0.2)</f>
        <v>9.433677536</v>
      </c>
      <c r="G35" s="14" t="n">
        <f aca="false">SUM(G33*0.2)</f>
        <v>8.34535327392</v>
      </c>
      <c r="H35" s="14" t="n">
        <f aca="false">SUM(H33*0.2)</f>
        <v>6.676282619136</v>
      </c>
      <c r="I35" s="14" t="n">
        <f aca="false">SUM(I33*0.2)</f>
        <v>4.044286586592</v>
      </c>
      <c r="J35" s="14" t="n">
        <f aca="false">SUM(J33*0.2)</f>
        <v>4.831883616</v>
      </c>
      <c r="K35" s="14" t="n">
        <f aca="false">SUM(K33*0.2)</f>
        <v>7.5145</v>
      </c>
      <c r="L35" s="27" t="s">
        <v>88</v>
      </c>
      <c r="M35" s="27"/>
      <c r="N35" s="27"/>
      <c r="O35" s="27"/>
      <c r="P35" s="27"/>
      <c r="Q35" s="27"/>
      <c r="R35" s="27"/>
    </row>
    <row r="36" customFormat="false" ht="15" hidden="false" customHeight="true" outlineLevel="0" collapsed="false">
      <c r="A36" s="8"/>
      <c r="B36" s="124"/>
      <c r="C36" s="124"/>
      <c r="D36" s="124"/>
      <c r="E36" s="124"/>
      <c r="F36" s="124"/>
      <c r="G36" s="124"/>
      <c r="H36" s="124"/>
      <c r="I36" s="124"/>
      <c r="J36" s="8"/>
      <c r="K36" s="8"/>
      <c r="L36" s="8"/>
      <c r="M36" s="8"/>
      <c r="N36" s="8"/>
      <c r="O36" s="8"/>
      <c r="P36" s="8"/>
      <c r="Q36" s="8"/>
      <c r="R36" s="8"/>
    </row>
    <row r="37" customFormat="false" ht="20.25" hidden="false" customHeight="false" outlineLevel="0" collapsed="false">
      <c r="B37" s="124" t="s">
        <v>6</v>
      </c>
      <c r="C37" s="124"/>
      <c r="D37" s="124"/>
      <c r="E37" s="124"/>
      <c r="F37" s="124"/>
      <c r="G37" s="124"/>
      <c r="H37" s="124"/>
      <c r="I37" s="124"/>
      <c r="J37" s="124"/>
      <c r="K37" s="8"/>
    </row>
    <row r="38" customFormat="false" ht="20.25" hidden="false" customHeight="false" outlineLevel="0" collapsed="false">
      <c r="B38" s="124" t="s">
        <v>7</v>
      </c>
      <c r="C38" s="124"/>
      <c r="D38" s="124"/>
      <c r="E38" s="124"/>
      <c r="F38" s="124"/>
      <c r="G38" s="124"/>
      <c r="H38" s="124"/>
      <c r="I38" s="124"/>
      <c r="J38" s="124"/>
      <c r="K38" s="124"/>
    </row>
    <row r="40" customFormat="false" ht="20.25" hidden="false" customHeight="false" outlineLevel="0" collapsed="false">
      <c r="B40" s="22" t="s">
        <v>8</v>
      </c>
      <c r="C40" s="22"/>
      <c r="D40" s="22"/>
      <c r="E40" s="22"/>
      <c r="F40" s="22"/>
      <c r="G40" s="22"/>
      <c r="H40" s="22"/>
      <c r="I40" s="22"/>
      <c r="J40" s="23"/>
      <c r="K40" s="23"/>
    </row>
    <row r="41" customFormat="false" ht="20.25" hidden="false" customHeight="false" outlineLevel="0" collapsed="false">
      <c r="B41" s="22" t="s">
        <v>32</v>
      </c>
      <c r="C41" s="22"/>
      <c r="D41" s="22"/>
      <c r="E41" s="22"/>
      <c r="F41" s="22"/>
      <c r="G41" s="22"/>
      <c r="H41" s="22"/>
      <c r="I41" s="22"/>
      <c r="J41" s="22"/>
      <c r="K41" s="22"/>
    </row>
  </sheetData>
  <mergeCells count="18">
    <mergeCell ref="B3:K3"/>
    <mergeCell ref="B4:K4"/>
    <mergeCell ref="C7:K7"/>
    <mergeCell ref="D10:J10"/>
    <mergeCell ref="E13:K13"/>
    <mergeCell ref="F16:L16"/>
    <mergeCell ref="G19:L19"/>
    <mergeCell ref="H22:M22"/>
    <mergeCell ref="H23:L23"/>
    <mergeCell ref="I25:O25"/>
    <mergeCell ref="J28:Q28"/>
    <mergeCell ref="K31:Q31"/>
    <mergeCell ref="L35:R35"/>
    <mergeCell ref="B36:I36"/>
    <mergeCell ref="B37:J37"/>
    <mergeCell ref="B38:K38"/>
    <mergeCell ref="B40:I40"/>
    <mergeCell ref="B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3" activeCellId="0" sqref="V23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B3" s="65" t="s">
        <v>89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customFormat="false" ht="12.75" hidden="false" customHeight="true" outlineLevel="0" collapsed="false">
      <c r="B4" s="65" t="s">
        <v>90</v>
      </c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</row>
    <row r="6" customFormat="false" ht="21" hidden="false" customHeight="false" outlineLevel="0" collapsed="false">
      <c r="A6" s="3"/>
      <c r="B6" s="125" t="s">
        <v>2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93"/>
    </row>
    <row r="7" customFormat="false" ht="14.1" hidden="false" customHeight="true" outlineLevel="0" collapsed="false">
      <c r="A7" s="111" t="s">
        <v>3</v>
      </c>
      <c r="B7" s="126" t="n">
        <f aca="false">((SUM(A8*2.79))*1.07168)*1.0735</f>
        <v>28.56678620688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8"/>
      <c r="P7" s="3"/>
      <c r="Q7" s="93"/>
    </row>
    <row r="8" customFormat="false" ht="14.1" hidden="false" customHeight="true" outlineLevel="0" collapsed="false">
      <c r="A8" s="41" t="n">
        <v>8.9</v>
      </c>
      <c r="B8" s="126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8"/>
      <c r="P8" s="3"/>
      <c r="Q8" s="93"/>
    </row>
    <row r="9" customFormat="false" ht="14.1" hidden="false" customHeight="true" outlineLevel="0" collapsed="false">
      <c r="A9" s="42"/>
      <c r="B9" s="126" t="n">
        <f aca="false">SUM(B7*0.2)</f>
        <v>5.713357241376</v>
      </c>
      <c r="C9" s="127" t="s">
        <v>91</v>
      </c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8"/>
      <c r="P9" s="3"/>
      <c r="Q9" s="93"/>
    </row>
    <row r="10" customFormat="false" ht="14.1" hidden="false" customHeight="true" outlineLevel="0" collapsed="false">
      <c r="A10" s="40"/>
      <c r="B10" s="126" t="n">
        <f aca="false">((SUM(A11*2.79))*1.07168)*1.0735</f>
        <v>47.50431863616</v>
      </c>
      <c r="C10" s="126" t="n">
        <f aca="false">((SUM(A11-A8/2))*1.07168)*1.0735</f>
        <v>11.907141768</v>
      </c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8"/>
      <c r="P10" s="3"/>
      <c r="Q10" s="93"/>
    </row>
    <row r="11" customFormat="false" ht="14.1" hidden="false" customHeight="true" outlineLevel="0" collapsed="false">
      <c r="A11" s="41" t="n">
        <v>14.8</v>
      </c>
      <c r="B11" s="126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8"/>
      <c r="P11" s="3"/>
      <c r="Q11" s="93"/>
    </row>
    <row r="12" customFormat="false" ht="14.1" hidden="false" customHeight="true" outlineLevel="0" collapsed="false">
      <c r="A12" s="42"/>
      <c r="B12" s="126" t="n">
        <f aca="false">SUM(B10*0.2)</f>
        <v>9.500863727232</v>
      </c>
      <c r="C12" s="126" t="n">
        <f aca="false">SUM(C10*0.2)</f>
        <v>2.3814283536</v>
      </c>
      <c r="D12" s="127" t="s">
        <v>92</v>
      </c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8"/>
      <c r="P12" s="3"/>
      <c r="Q12" s="93"/>
    </row>
    <row r="13" customFormat="false" ht="14.1" hidden="false" customHeight="true" outlineLevel="0" collapsed="false">
      <c r="A13" s="40"/>
      <c r="B13" s="126" t="n">
        <f aca="false">((SUM(A14*2.79))*1.07168)*1.0735</f>
        <v>53.60284602864</v>
      </c>
      <c r="C13" s="126" t="n">
        <f aca="false">((SUM(A14-8.9)*2.79)*1.07168)*1.0735</f>
        <v>25.03605982176</v>
      </c>
      <c r="D13" s="126" t="n">
        <f aca="false">((SUM(A14-A11)*2.79)*1.07168)*1.0735</f>
        <v>6.09852739247999</v>
      </c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8"/>
      <c r="P13" s="3"/>
      <c r="Q13" s="93"/>
    </row>
    <row r="14" customFormat="false" ht="14.1" hidden="false" customHeight="true" outlineLevel="0" collapsed="false">
      <c r="A14" s="41" t="n">
        <v>16.7</v>
      </c>
      <c r="B14" s="126"/>
      <c r="C14" s="126"/>
      <c r="D14" s="126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8"/>
      <c r="P14" s="3"/>
      <c r="Q14" s="93"/>
    </row>
    <row r="15" customFormat="false" ht="14.1" hidden="false" customHeight="true" outlineLevel="0" collapsed="false">
      <c r="A15" s="42"/>
      <c r="B15" s="126" t="n">
        <f aca="false">SUM(B13*0.2)</f>
        <v>10.720569205728</v>
      </c>
      <c r="C15" s="126" t="n">
        <f aca="false">SUM(C13*0.2)</f>
        <v>5.007211964352</v>
      </c>
      <c r="D15" s="126" t="n">
        <f aca="false">SUM(D13*0.2)</f>
        <v>1.219705478496</v>
      </c>
      <c r="E15" s="127" t="s">
        <v>93</v>
      </c>
      <c r="F15" s="127"/>
      <c r="G15" s="127"/>
      <c r="H15" s="127"/>
      <c r="I15" s="127"/>
      <c r="J15" s="127"/>
      <c r="K15" s="127"/>
      <c r="L15" s="127"/>
      <c r="M15" s="127"/>
      <c r="N15" s="127"/>
      <c r="O15" s="8"/>
      <c r="P15" s="3"/>
      <c r="Q15" s="93"/>
    </row>
    <row r="16" customFormat="false" ht="14.1" hidden="false" customHeight="true" outlineLevel="0" collapsed="false">
      <c r="A16" s="40"/>
      <c r="B16" s="126" t="n">
        <f aca="false">((SUM(A17*2.79))*1.07168)*1.0735</f>
        <v>56.170647036</v>
      </c>
      <c r="C16" s="126" t="n">
        <f aca="false">((SUM(A17-8.9)*2.79)*1.07168)*1.0735</f>
        <v>27.60386082912</v>
      </c>
      <c r="D16" s="126" t="n">
        <f aca="false">((SUM(A17-A11)*2.79)*1.07168)*1.0735</f>
        <v>8.66632839984</v>
      </c>
      <c r="E16" s="126" t="n">
        <f aca="false">((SUM(A17-A14)*2.79)*1.07168)*1.0735</f>
        <v>2.56780100736</v>
      </c>
      <c r="F16" s="127"/>
      <c r="G16" s="127"/>
      <c r="H16" s="127"/>
      <c r="I16" s="127"/>
      <c r="J16" s="127"/>
      <c r="K16" s="127"/>
      <c r="L16" s="127"/>
      <c r="M16" s="127"/>
      <c r="N16" s="127"/>
      <c r="O16" s="8"/>
      <c r="P16" s="3"/>
      <c r="Q16" s="93"/>
    </row>
    <row r="17" customFormat="false" ht="14.1" hidden="false" customHeight="true" outlineLevel="0" collapsed="false">
      <c r="A17" s="41" t="n">
        <v>17.5</v>
      </c>
      <c r="B17" s="126"/>
      <c r="C17" s="126"/>
      <c r="D17" s="126"/>
      <c r="E17" s="126"/>
      <c r="F17" s="127"/>
      <c r="G17" s="127"/>
      <c r="H17" s="127"/>
      <c r="I17" s="127"/>
      <c r="J17" s="127"/>
      <c r="K17" s="127"/>
      <c r="L17" s="127"/>
      <c r="M17" s="127"/>
      <c r="N17" s="127"/>
      <c r="O17" s="8"/>
      <c r="P17" s="3"/>
      <c r="Q17" s="93"/>
    </row>
    <row r="18" customFormat="false" ht="14.1" hidden="false" customHeight="true" outlineLevel="0" collapsed="false">
      <c r="A18" s="42"/>
      <c r="B18" s="126" t="n">
        <f aca="false">SUM(B16*0.2)</f>
        <v>11.2341294072</v>
      </c>
      <c r="C18" s="126" t="n">
        <f aca="false">SUM(C16*0.2)</f>
        <v>5.520772165824</v>
      </c>
      <c r="D18" s="126" t="n">
        <f aca="false">SUM(D16*0.2)</f>
        <v>1.733265679968</v>
      </c>
      <c r="E18" s="126" t="n">
        <f aca="false">SUM(E16*0.2)</f>
        <v>0.513560201472</v>
      </c>
      <c r="F18" s="127" t="s">
        <v>94</v>
      </c>
      <c r="G18" s="127"/>
      <c r="H18" s="127"/>
      <c r="I18" s="127"/>
      <c r="J18" s="127"/>
      <c r="K18" s="127"/>
      <c r="L18" s="127"/>
      <c r="M18" s="127"/>
      <c r="N18" s="127"/>
      <c r="O18" s="8"/>
      <c r="P18" s="3"/>
      <c r="Q18" s="93"/>
    </row>
    <row r="19" customFormat="false" ht="14.1" hidden="false" customHeight="true" outlineLevel="0" collapsed="false">
      <c r="A19" s="40"/>
      <c r="B19" s="126" t="n">
        <f aca="false">((SUM(A20*2.79))*1.07168)*1.0735</f>
        <v>62.91112468032</v>
      </c>
      <c r="C19" s="126" t="n">
        <f aca="false">((SUM(A20-8.9)*2.79)*1.07168)*1.0735</f>
        <v>34.34433847344</v>
      </c>
      <c r="D19" s="126" t="n">
        <f aca="false">((SUM(A20-A11)*2.79)*1.07168)*1.0735</f>
        <v>15.40680604416</v>
      </c>
      <c r="E19" s="126" t="n">
        <f aca="false">((SUM(A20-A14)*2.79)*1.07168)*1.0735</f>
        <v>9.30827865168001</v>
      </c>
      <c r="F19" s="126" t="n">
        <f aca="false">((SUM(A20-A17)*2.79)*1.07168)*1.0735</f>
        <v>6.74047764432</v>
      </c>
      <c r="G19" s="127"/>
      <c r="H19" s="127"/>
      <c r="I19" s="127"/>
      <c r="J19" s="127"/>
      <c r="K19" s="127"/>
      <c r="L19" s="127"/>
      <c r="M19" s="127"/>
      <c r="N19" s="127"/>
      <c r="O19" s="8"/>
      <c r="P19" s="3"/>
      <c r="Q19" s="93"/>
    </row>
    <row r="20" customFormat="false" ht="14.1" hidden="false" customHeight="true" outlineLevel="0" collapsed="false">
      <c r="A20" s="41" t="n">
        <v>19.6</v>
      </c>
      <c r="B20" s="126"/>
      <c r="C20" s="126"/>
      <c r="D20" s="126"/>
      <c r="E20" s="126"/>
      <c r="F20" s="126"/>
      <c r="G20" s="127"/>
      <c r="H20" s="127"/>
      <c r="I20" s="127"/>
      <c r="J20" s="127"/>
      <c r="K20" s="127"/>
      <c r="L20" s="127"/>
      <c r="M20" s="127"/>
      <c r="N20" s="127"/>
      <c r="O20" s="8"/>
      <c r="P20" s="3"/>
      <c r="Q20" s="93"/>
    </row>
    <row r="21" customFormat="false" ht="14.1" hidden="false" customHeight="true" outlineLevel="0" collapsed="false">
      <c r="A21" s="42"/>
      <c r="B21" s="126" t="n">
        <f aca="false">SUM(B19*0.2)</f>
        <v>12.582224936064</v>
      </c>
      <c r="C21" s="126" t="n">
        <f aca="false">SUM(C19*0.2)</f>
        <v>6.868867694688</v>
      </c>
      <c r="D21" s="126" t="n">
        <f aca="false">SUM(D19*0.2)</f>
        <v>3.081361208832</v>
      </c>
      <c r="E21" s="126" t="n">
        <f aca="false">SUM(E19*0.2)</f>
        <v>1.861655730336</v>
      </c>
      <c r="F21" s="126" t="n">
        <f aca="false">SUM(F19*0.2)</f>
        <v>1.348095528864</v>
      </c>
      <c r="G21" s="127" t="s">
        <v>95</v>
      </c>
      <c r="H21" s="127"/>
      <c r="I21" s="127"/>
      <c r="J21" s="127"/>
      <c r="K21" s="127"/>
      <c r="L21" s="127"/>
      <c r="M21" s="127"/>
      <c r="N21" s="127"/>
      <c r="O21" s="8"/>
      <c r="P21" s="3"/>
      <c r="Q21" s="93"/>
    </row>
    <row r="22" customFormat="false" ht="14.1" hidden="false" customHeight="true" outlineLevel="0" collapsed="false">
      <c r="A22" s="40"/>
      <c r="B22" s="126" t="n">
        <f aca="false">((SUM(A23*2.79))*1.07168)*1.0735</f>
        <v>75.10817946528</v>
      </c>
      <c r="C22" s="126" t="n">
        <f aca="false">((SUM(A23-8.9)*2.79)*1.07168)*1.0735</f>
        <v>46.5413932584</v>
      </c>
      <c r="D22" s="126" t="n">
        <f aca="false">((SUM(A23-A11)*2.79)*1.07168)*1.0735</f>
        <v>27.60386082912</v>
      </c>
      <c r="E22" s="126" t="n">
        <f aca="false">((SUM(A23-A14)*2.79)*1.07168)*1.0735</f>
        <v>21.50533343664</v>
      </c>
      <c r="F22" s="126" t="n">
        <f aca="false">((SUM(A23-A17)*2.79)*1.07168)*1.0735</f>
        <v>18.93753242928</v>
      </c>
      <c r="G22" s="126" t="n">
        <f aca="false">((SUM(A23-A20)*2.79)*1.07168)*1.0735</f>
        <v>12.19705478496</v>
      </c>
      <c r="H22" s="127"/>
      <c r="I22" s="127"/>
      <c r="J22" s="127"/>
      <c r="K22" s="127"/>
      <c r="L22" s="127"/>
      <c r="M22" s="127"/>
      <c r="N22" s="127"/>
      <c r="O22" s="8"/>
      <c r="P22" s="3"/>
      <c r="Q22" s="93"/>
    </row>
    <row r="23" customFormat="false" ht="14.1" hidden="false" customHeight="true" outlineLevel="0" collapsed="false">
      <c r="A23" s="41" t="n">
        <v>23.4</v>
      </c>
      <c r="B23" s="126"/>
      <c r="C23" s="126"/>
      <c r="D23" s="126"/>
      <c r="E23" s="126"/>
      <c r="F23" s="126"/>
      <c r="G23" s="126"/>
      <c r="H23" s="127"/>
      <c r="I23" s="127"/>
      <c r="J23" s="127"/>
      <c r="K23" s="127"/>
      <c r="L23" s="127"/>
      <c r="M23" s="127"/>
      <c r="N23" s="127"/>
      <c r="O23" s="8"/>
      <c r="P23" s="3"/>
      <c r="Q23" s="93"/>
    </row>
    <row r="24" customFormat="false" ht="14.1" hidden="false" customHeight="true" outlineLevel="0" collapsed="false">
      <c r="A24" s="42"/>
      <c r="B24" s="126" t="n">
        <f aca="false">SUM(B22*0.2)</f>
        <v>15.021635893056</v>
      </c>
      <c r="C24" s="126" t="n">
        <f aca="false">SUM(C22*0.2)</f>
        <v>9.30827865168</v>
      </c>
      <c r="D24" s="126" t="n">
        <f aca="false">SUM(D22*0.2)</f>
        <v>5.520772165824</v>
      </c>
      <c r="E24" s="126" t="n">
        <f aca="false">SUM(E22*0.2)</f>
        <v>4.301066687328</v>
      </c>
      <c r="F24" s="126" t="n">
        <f aca="false">SUM(F22*0.2)</f>
        <v>3.787506485856</v>
      </c>
      <c r="G24" s="126" t="n">
        <f aca="false">SUM(G22*0.2)</f>
        <v>2.439410956992</v>
      </c>
      <c r="H24" s="127" t="s">
        <v>96</v>
      </c>
      <c r="I24" s="127"/>
      <c r="J24" s="127"/>
      <c r="K24" s="127"/>
      <c r="L24" s="127"/>
      <c r="M24" s="127"/>
      <c r="N24" s="127"/>
      <c r="O24" s="8"/>
      <c r="P24" s="3"/>
      <c r="Q24" s="93"/>
    </row>
    <row r="25" customFormat="false" ht="14.1" hidden="false" customHeight="true" outlineLevel="0" collapsed="false">
      <c r="A25" s="40"/>
      <c r="B25" s="126" t="n">
        <f aca="false">((SUM(A26*2.79))*1.07168)*1.0735</f>
        <v>78.6389058504</v>
      </c>
      <c r="C25" s="126" t="n">
        <f aca="false">((SUM(A26-8.9)*2.79)*1.07168)*1.0735</f>
        <v>50.07211964352</v>
      </c>
      <c r="D25" s="126" t="n">
        <f aca="false">((SUM(A26-A11)*2.79)*1.07168)*1.0735</f>
        <v>31.13458721424</v>
      </c>
      <c r="E25" s="126" t="n">
        <f aca="false">((SUM(A26-A14)*2.79)*1.07168)*1.0735</f>
        <v>25.03605982176</v>
      </c>
      <c r="F25" s="126" t="n">
        <f aca="false">((SUM(A26-A17)*2.79)*1.07168)*1.0735</f>
        <v>22.4682588144</v>
      </c>
      <c r="G25" s="126" t="n">
        <f aca="false">((SUM(A26-A20)*2.79)*1.07168)*1.0735</f>
        <v>15.72778117008</v>
      </c>
      <c r="H25" s="126" t="n">
        <f aca="false">((SUM(A26-A23)*2.79)*1.07168)*1.0735</f>
        <v>3.53072638512</v>
      </c>
      <c r="I25" s="127"/>
      <c r="J25" s="127"/>
      <c r="K25" s="127"/>
      <c r="L25" s="127"/>
      <c r="M25" s="127"/>
      <c r="N25" s="127"/>
      <c r="O25" s="8"/>
      <c r="P25" s="3"/>
      <c r="Q25" s="93"/>
    </row>
    <row r="26" customFormat="false" ht="14.1" hidden="false" customHeight="true" outlineLevel="0" collapsed="false">
      <c r="A26" s="41" t="n">
        <v>24.5</v>
      </c>
      <c r="B26" s="126"/>
      <c r="C26" s="126"/>
      <c r="D26" s="126"/>
      <c r="E26" s="126"/>
      <c r="F26" s="126"/>
      <c r="G26" s="126"/>
      <c r="H26" s="126"/>
      <c r="I26" s="127"/>
      <c r="J26" s="127"/>
      <c r="K26" s="127"/>
      <c r="L26" s="127"/>
      <c r="M26" s="127"/>
      <c r="N26" s="127"/>
      <c r="O26" s="8"/>
      <c r="P26" s="3"/>
      <c r="Q26" s="93"/>
    </row>
    <row r="27" customFormat="false" ht="14.1" hidden="false" customHeight="true" outlineLevel="0" collapsed="false">
      <c r="A27" s="42"/>
      <c r="B27" s="126" t="n">
        <f aca="false">SUM(B25*0.2)</f>
        <v>15.72778117008</v>
      </c>
      <c r="C27" s="126" t="n">
        <f aca="false">SUM(C25*0.2)</f>
        <v>10.014423928704</v>
      </c>
      <c r="D27" s="126" t="n">
        <f aca="false">SUM(D25*0.2)</f>
        <v>6.226917442848</v>
      </c>
      <c r="E27" s="126" t="n">
        <f aca="false">SUM(E25*0.2)</f>
        <v>5.007211964352</v>
      </c>
      <c r="F27" s="126" t="n">
        <f aca="false">SUM(F25*0.2)</f>
        <v>4.49365176288</v>
      </c>
      <c r="G27" s="126" t="n">
        <f aca="false">SUM(G25*0.2)</f>
        <v>3.145556234016</v>
      </c>
      <c r="H27" s="126" t="n">
        <f aca="false">SUM(H25*0.2)</f>
        <v>0.706145277024001</v>
      </c>
      <c r="I27" s="127" t="s">
        <v>97</v>
      </c>
      <c r="J27" s="127"/>
      <c r="K27" s="127"/>
      <c r="L27" s="127"/>
      <c r="M27" s="127"/>
      <c r="N27" s="127"/>
      <c r="O27" s="8"/>
      <c r="P27" s="3"/>
      <c r="Q27" s="93"/>
    </row>
    <row r="28" customFormat="false" ht="14.1" hidden="false" customHeight="true" outlineLevel="0" collapsed="false">
      <c r="A28" s="40"/>
      <c r="B28" s="126" t="n">
        <f aca="false">((SUM(A29*2.79))*1.07168)*1.0735</f>
        <v>83.4535327392</v>
      </c>
      <c r="C28" s="126" t="n">
        <f aca="false">((SUM(A29-8.9)*2.79)*1.07168)*1.0735</f>
        <v>54.88674653232</v>
      </c>
      <c r="D28" s="126" t="n">
        <f aca="false">((SUM(A29-A11)*2.79)*1.07168)*1.0735</f>
        <v>35.94921410304</v>
      </c>
      <c r="E28" s="126" t="n">
        <f aca="false">((SUM(A29-A14)*2.79)*1.07168)*1.0735</f>
        <v>29.85068671056</v>
      </c>
      <c r="F28" s="126" t="n">
        <f aca="false">((SUM(A29-A17)*2.79)*1.07168)*1.0735</f>
        <v>27.2828857032</v>
      </c>
      <c r="G28" s="126" t="n">
        <f aca="false">((SUM(A29-A20)*2.79)*1.07168)*1.0735</f>
        <v>20.54240805888</v>
      </c>
      <c r="H28" s="126" t="n">
        <f aca="false">((SUM(A29-A23)*2.79)*1.07168)*1.0735</f>
        <v>8.34535327392</v>
      </c>
      <c r="I28" s="126" t="n">
        <f aca="false">((SUM(A29-A26)*2.79)*1.07168)*1.0735</f>
        <v>4.8146268888</v>
      </c>
      <c r="J28" s="127"/>
      <c r="K28" s="127"/>
      <c r="L28" s="127"/>
      <c r="M28" s="127"/>
      <c r="N28" s="127"/>
      <c r="O28" s="8"/>
      <c r="P28" s="3"/>
      <c r="Q28" s="93"/>
    </row>
    <row r="29" customFormat="false" ht="14.1" hidden="false" customHeight="true" outlineLevel="0" collapsed="false">
      <c r="A29" s="129" t="n">
        <v>26</v>
      </c>
      <c r="B29" s="126"/>
      <c r="C29" s="126"/>
      <c r="D29" s="126"/>
      <c r="E29" s="126"/>
      <c r="F29" s="126"/>
      <c r="G29" s="126"/>
      <c r="H29" s="126"/>
      <c r="I29" s="126"/>
      <c r="J29" s="127"/>
      <c r="K29" s="127"/>
      <c r="L29" s="127"/>
      <c r="M29" s="127"/>
      <c r="N29" s="127"/>
      <c r="O29" s="8"/>
      <c r="P29" s="3"/>
      <c r="Q29" s="93"/>
    </row>
    <row r="30" customFormat="false" ht="14.1" hidden="false" customHeight="true" outlineLevel="0" collapsed="false">
      <c r="A30" s="42"/>
      <c r="B30" s="126" t="n">
        <f aca="false">SUM(B28*0.2)</f>
        <v>16.69070654784</v>
      </c>
      <c r="C30" s="126" t="n">
        <f aca="false">SUM(C28*0.2)</f>
        <v>10.977349306464</v>
      </c>
      <c r="D30" s="126" t="n">
        <f aca="false">SUM(D28*0.2)</f>
        <v>7.189842820608</v>
      </c>
      <c r="E30" s="126" t="n">
        <f aca="false">SUM(E28*0.2)</f>
        <v>5.970137342112</v>
      </c>
      <c r="F30" s="126" t="n">
        <f aca="false">SUM(F28*0.2)</f>
        <v>5.45657714064</v>
      </c>
      <c r="G30" s="126" t="n">
        <f aca="false">SUM(G28*0.2)</f>
        <v>4.108481611776</v>
      </c>
      <c r="H30" s="126" t="n">
        <f aca="false">SUM(H28*0.2)</f>
        <v>1.669070654784</v>
      </c>
      <c r="I30" s="126" t="n">
        <f aca="false">SUM(I28*0.2)</f>
        <v>0.96292537776</v>
      </c>
      <c r="J30" s="127" t="s">
        <v>98</v>
      </c>
      <c r="K30" s="127"/>
      <c r="L30" s="127"/>
      <c r="M30" s="127"/>
      <c r="N30" s="127"/>
      <c r="O30" s="8"/>
      <c r="P30" s="3"/>
      <c r="Q30" s="93"/>
    </row>
    <row r="31" customFormat="false" ht="14.1" hidden="false" customHeight="true" outlineLevel="0" collapsed="false">
      <c r="A31" s="40"/>
      <c r="B31" s="126" t="n">
        <f aca="false">((SUM(A32*2.79))*1.07168)*1.0735</f>
        <v>98.86033878336</v>
      </c>
      <c r="C31" s="126" t="n">
        <f aca="false">((SUM(A32-8.9)*2.79)*1.07168)*1.0735</f>
        <v>70.29355257648</v>
      </c>
      <c r="D31" s="126" t="n">
        <f aca="false">((SUM(A32-A11)*2.79)*1.07168)*1.0735</f>
        <v>51.3560201472</v>
      </c>
      <c r="E31" s="126" t="n">
        <f aca="false">((SUM(A32-A14)*2.79)*1.07168)*1.0735</f>
        <v>45.25749275472</v>
      </c>
      <c r="F31" s="126" t="n">
        <f aca="false">((SUM(A32-A17)*2.79)*1.07168)*1.0735</f>
        <v>42.68969174736</v>
      </c>
      <c r="G31" s="126" t="n">
        <f aca="false">((SUM(A32-A20)*2.79)*1.07168)*1.0735</f>
        <v>35.94921410304</v>
      </c>
      <c r="H31" s="126" t="n">
        <f aca="false">((SUM(A32-A23)*2.79)*1.07168)*1.0735</f>
        <v>23.75215931808</v>
      </c>
      <c r="I31" s="126" t="n">
        <f aca="false">((SUM(A32-A26)*2.79)*1.07168)*1.0735</f>
        <v>20.22143293296</v>
      </c>
      <c r="J31" s="126" t="n">
        <f aca="false">((SUM(A32-A29)*2.79)*1.07168)*1.0735</f>
        <v>15.40680604416</v>
      </c>
      <c r="K31" s="127"/>
      <c r="L31" s="127"/>
      <c r="M31" s="127"/>
      <c r="N31" s="127"/>
      <c r="O31" s="8"/>
      <c r="P31" s="3"/>
      <c r="Q31" s="93"/>
    </row>
    <row r="32" customFormat="false" ht="14.1" hidden="false" customHeight="true" outlineLevel="0" collapsed="false">
      <c r="A32" s="41" t="n">
        <v>30.8</v>
      </c>
      <c r="B32" s="126"/>
      <c r="C32" s="126"/>
      <c r="D32" s="126"/>
      <c r="E32" s="126"/>
      <c r="F32" s="126"/>
      <c r="G32" s="126"/>
      <c r="H32" s="126"/>
      <c r="I32" s="126"/>
      <c r="J32" s="126"/>
      <c r="K32" s="127"/>
      <c r="L32" s="127"/>
      <c r="M32" s="127"/>
      <c r="N32" s="127"/>
      <c r="O32" s="8"/>
      <c r="P32" s="3"/>
      <c r="Q32" s="93"/>
    </row>
    <row r="33" customFormat="false" ht="14.1" hidden="false" customHeight="true" outlineLevel="0" collapsed="false">
      <c r="A33" s="42"/>
      <c r="B33" s="126" t="n">
        <f aca="false">SUM(B31*0.2)</f>
        <v>19.772067756672</v>
      </c>
      <c r="C33" s="126" t="n">
        <f aca="false">SUM(C31*0.2)</f>
        <v>14.058710515296</v>
      </c>
      <c r="D33" s="126" t="n">
        <f aca="false">SUM(D31*0.2)</f>
        <v>10.27120402944</v>
      </c>
      <c r="E33" s="126" t="n">
        <f aca="false">SUM(E31*0.2)</f>
        <v>9.051498550944</v>
      </c>
      <c r="F33" s="126" t="n">
        <f aca="false">SUM(F31*0.2)</f>
        <v>8.537938349472</v>
      </c>
      <c r="G33" s="126" t="n">
        <f aca="false">SUM(G31*0.2)</f>
        <v>7.189842820608</v>
      </c>
      <c r="H33" s="126" t="n">
        <f aca="false">SUM(H31*0.2)</f>
        <v>4.750431863616</v>
      </c>
      <c r="I33" s="126" t="n">
        <f aca="false">SUM(I31*0.2)</f>
        <v>4.044286586592</v>
      </c>
      <c r="J33" s="126" t="n">
        <f aca="false">SUM(J31*0.2)</f>
        <v>3.081361208832</v>
      </c>
      <c r="K33" s="127" t="s">
        <v>99</v>
      </c>
      <c r="L33" s="127"/>
      <c r="M33" s="127"/>
      <c r="N33" s="127"/>
      <c r="O33" s="8"/>
      <c r="P33" s="3"/>
      <c r="Q33" s="93"/>
    </row>
    <row r="34" customFormat="false" ht="14.1" hidden="false" customHeight="true" outlineLevel="0" collapsed="false">
      <c r="A34" s="40"/>
      <c r="B34" s="126" t="n">
        <f aca="false">((SUM(A35*2.79))*1.07168)*1.0735</f>
        <v>116.19299558304</v>
      </c>
      <c r="C34" s="126" t="n">
        <f aca="false">((SUM(A35-8.9)*2.79)*1.07168)*1.0735</f>
        <v>87.62620937616</v>
      </c>
      <c r="D34" s="126" t="n">
        <f aca="false">((SUM(A35-A11)*2.79)*1.07168)*1.0735</f>
        <v>68.68867694688</v>
      </c>
      <c r="E34" s="126" t="n">
        <f aca="false">((SUM(A35-A14)*2.79)*1.07168)*1.0735</f>
        <v>62.5901495544</v>
      </c>
      <c r="F34" s="126" t="n">
        <f aca="false">((SUM(A35-A17)*2.79)*1.07168)*1.0735</f>
        <v>60.02234854704</v>
      </c>
      <c r="G34" s="126" t="n">
        <f aca="false">((SUM(A35-A20)*2.79)*1.07168)*1.0735</f>
        <v>53.28187090272</v>
      </c>
      <c r="H34" s="126" t="n">
        <f aca="false">((SUM(A35-A23)*2.79)*1.07168)*1.0735</f>
        <v>41.08481611776</v>
      </c>
      <c r="I34" s="126" t="n">
        <f aca="false">((SUM(A35-A26)*2.79)*1.07168)*1.0735</f>
        <v>37.55408973264</v>
      </c>
      <c r="J34" s="126" t="n">
        <f aca="false">((SUM(A35-A29)*2.79)*1.07168)*1.0735</f>
        <v>32.73946284384</v>
      </c>
      <c r="K34" s="126" t="n">
        <f aca="false">((SUM(A35-A32)*2.79)*1.07168)*1.0735</f>
        <v>17.33265679968</v>
      </c>
      <c r="L34" s="127"/>
      <c r="M34" s="127"/>
      <c r="N34" s="127"/>
      <c r="O34" s="8"/>
      <c r="P34" s="3"/>
      <c r="Q34" s="93"/>
    </row>
    <row r="35" customFormat="false" ht="14.1" hidden="false" customHeight="true" outlineLevel="0" collapsed="false">
      <c r="A35" s="41" t="n">
        <v>36.2</v>
      </c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7"/>
      <c r="M35" s="127"/>
      <c r="N35" s="127"/>
      <c r="O35" s="8"/>
      <c r="P35" s="3"/>
      <c r="Q35" s="93"/>
    </row>
    <row r="36" customFormat="false" ht="14.1" hidden="false" customHeight="true" outlineLevel="0" collapsed="false">
      <c r="A36" s="42"/>
      <c r="B36" s="126" t="n">
        <f aca="false">SUM(B34*0.2)</f>
        <v>23.238599116608</v>
      </c>
      <c r="C36" s="126" t="n">
        <f aca="false">SUM(C34*0.2)</f>
        <v>17.525241875232</v>
      </c>
      <c r="D36" s="126" t="n">
        <f aca="false">SUM(D34*0.2)</f>
        <v>13.737735389376</v>
      </c>
      <c r="E36" s="126" t="n">
        <f aca="false">SUM(E34*0.2)</f>
        <v>12.51802991088</v>
      </c>
      <c r="F36" s="126" t="n">
        <f aca="false">SUM(F34*0.2)</f>
        <v>12.004469709408</v>
      </c>
      <c r="G36" s="126" t="n">
        <f aca="false">SUM(G34*0.2)</f>
        <v>10.656374180544</v>
      </c>
      <c r="H36" s="126" t="n">
        <f aca="false">SUM(H34*0.2)</f>
        <v>8.216963223552</v>
      </c>
      <c r="I36" s="126" t="n">
        <f aca="false">SUM(I34*0.2)</f>
        <v>7.510817946528</v>
      </c>
      <c r="J36" s="126" t="n">
        <f aca="false">SUM(J34*0.2)</f>
        <v>6.547892568768</v>
      </c>
      <c r="K36" s="126" t="n">
        <f aca="false">SUM(K34*0.2)</f>
        <v>3.466531359936</v>
      </c>
      <c r="L36" s="127" t="s">
        <v>100</v>
      </c>
      <c r="M36" s="127"/>
      <c r="N36" s="127"/>
      <c r="O36" s="8"/>
      <c r="P36" s="3"/>
      <c r="Q36" s="93"/>
    </row>
    <row r="37" customFormat="false" ht="14.1" hidden="false" customHeight="true" outlineLevel="0" collapsed="false">
      <c r="A37" s="40"/>
      <c r="B37" s="126" t="n">
        <f aca="false">((SUM(A38*2.79))*1.07168)*1.0735</f>
        <v>140.58710515296</v>
      </c>
      <c r="C37" s="126" t="n">
        <f aca="false">((SUM(A38-A8)*2.79)*1.07168)*1.0735</f>
        <v>112.02031894608</v>
      </c>
      <c r="D37" s="126" t="n">
        <f aca="false">((SUM(A38-A11)*2.79)*1.07168)*1.0735</f>
        <v>93.0827865168</v>
      </c>
      <c r="E37" s="126" t="n">
        <f aca="false">((SUM(A38-A14)*2.79)*1.07168)*1.0735</f>
        <v>86.98425912432</v>
      </c>
      <c r="F37" s="126" t="n">
        <f aca="false">((SUM(A38-A17)*2.79)*1.07168)*1.0735</f>
        <v>84.41645811696</v>
      </c>
      <c r="G37" s="126" t="n">
        <f aca="false">((SUM(A38-A20)*2.79)*1.07168)*1.0735</f>
        <v>77.67598047264</v>
      </c>
      <c r="H37" s="126" t="n">
        <f aca="false">((SUM(A38-A23)*2.79)*1.07168)*1.0735</f>
        <v>65.47892568768</v>
      </c>
      <c r="I37" s="126" t="n">
        <f aca="false">((SUM(A38-A26)*2.79)*1.07168)*1.0735</f>
        <v>61.94819930256</v>
      </c>
      <c r="J37" s="126" t="n">
        <f aca="false">((SUM(A38-A29)*2.79)*1.07168)*1.0735</f>
        <v>57.13357241376</v>
      </c>
      <c r="K37" s="126" t="n">
        <f aca="false">((SUM(A38-A32)*2.79)*1.07168)*1.0735</f>
        <v>41.7267663696</v>
      </c>
      <c r="L37" s="126" t="n">
        <f aca="false">((SUM(A38-A35)*2.79)*1.07168)*1.0735</f>
        <v>24.39410956992</v>
      </c>
      <c r="M37" s="127"/>
      <c r="N37" s="127"/>
      <c r="O37" s="8"/>
      <c r="P37" s="3"/>
      <c r="Q37" s="93"/>
    </row>
    <row r="38" customFormat="false" ht="14.1" hidden="false" customHeight="true" outlineLevel="0" collapsed="false">
      <c r="A38" s="41" t="n">
        <v>43.8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7"/>
      <c r="N38" s="127"/>
      <c r="O38" s="8"/>
      <c r="P38" s="3"/>
      <c r="Q38" s="93"/>
    </row>
    <row r="39" customFormat="false" ht="14.1" hidden="false" customHeight="true" outlineLevel="0" collapsed="false">
      <c r="A39" s="42"/>
      <c r="B39" s="126" t="n">
        <f aca="false">SUM(B37*0.2)</f>
        <v>28.117421030592</v>
      </c>
      <c r="C39" s="126" t="n">
        <f aca="false">SUM(C37*0.2)</f>
        <v>22.404063789216</v>
      </c>
      <c r="D39" s="126" t="n">
        <f aca="false">SUM(D37*0.2)</f>
        <v>18.61655730336</v>
      </c>
      <c r="E39" s="126" t="n">
        <f aca="false">SUM(E37*0.2)</f>
        <v>17.396851824864</v>
      </c>
      <c r="F39" s="126" t="n">
        <f aca="false">SUM(F37*0.2)</f>
        <v>16.883291623392</v>
      </c>
      <c r="G39" s="126" t="n">
        <f aca="false">SUM(G37*0.2)</f>
        <v>15.535196094528</v>
      </c>
      <c r="H39" s="126" t="n">
        <f aca="false">SUM(H37*0.2)</f>
        <v>13.095785137536</v>
      </c>
      <c r="I39" s="126" t="n">
        <f aca="false">SUM(I37*0.2)</f>
        <v>12.389639860512</v>
      </c>
      <c r="J39" s="126" t="n">
        <f aca="false">SUM(J37*0.2)</f>
        <v>11.426714482752</v>
      </c>
      <c r="K39" s="126" t="n">
        <f aca="false">SUM(K37*0.2)</f>
        <v>8.34535327392</v>
      </c>
      <c r="L39" s="126" t="n">
        <f aca="false">SUM(L37*0.2)</f>
        <v>4.878821913984</v>
      </c>
      <c r="M39" s="127" t="s">
        <v>101</v>
      </c>
      <c r="N39" s="127"/>
      <c r="O39" s="8"/>
      <c r="P39" s="3"/>
      <c r="Q39" s="93"/>
    </row>
    <row r="40" customFormat="false" ht="14.1" hidden="false" customHeight="true" outlineLevel="0" collapsed="false">
      <c r="A40" s="40"/>
      <c r="B40" s="126" t="n">
        <f aca="false">((SUM(A41*2.79))*1.07168)*1.0735</f>
        <v>154.0680604416</v>
      </c>
      <c r="C40" s="126" t="n">
        <f aca="false">((SUM(A41-A8)*2.79)*1.07168)*1.0735</f>
        <v>125.50127423472</v>
      </c>
      <c r="D40" s="126" t="n">
        <f aca="false">((SUM(A41-A11)*2.79)*1.07168)*1.0735</f>
        <v>106.56374180544</v>
      </c>
      <c r="E40" s="126" t="n">
        <f aca="false">((SUM(A41-A14)*2.79)*1.07168)*1.0735</f>
        <v>100.46521441296</v>
      </c>
      <c r="F40" s="126" t="n">
        <f aca="false">((SUM(A41-A17)*2.79)*1.07168)*1.0735</f>
        <v>97.8974134056</v>
      </c>
      <c r="G40" s="126" t="n">
        <f aca="false">((SUM(A41-A20)*2.79)*1.07168)*1.0735</f>
        <v>91.15693576128</v>
      </c>
      <c r="H40" s="126" t="n">
        <f aca="false">((SUM(A41-A23)*2.79)*1.07168)*1.0735</f>
        <v>78.95988097632</v>
      </c>
      <c r="I40" s="126" t="n">
        <f aca="false">((SUM(A41-A26)*2.79)*1.07168)*1.0735</f>
        <v>75.4291545912</v>
      </c>
      <c r="J40" s="126" t="n">
        <f aca="false">((SUM(A41-A29)*2.79)*1.07168)*1.0735</f>
        <v>70.6145277024</v>
      </c>
      <c r="K40" s="126" t="n">
        <f aca="false">((SUM(A41-A32)*2.79)*1.07168)*1.0735</f>
        <v>55.20772165824</v>
      </c>
      <c r="L40" s="126" t="n">
        <f aca="false">((SUM(A41-A35)*2.79)*1.07168)*1.0735</f>
        <v>37.87506485856</v>
      </c>
      <c r="M40" s="126" t="n">
        <f aca="false">((SUM(A41-A38)*2.79)*1.07168)*1.0735</f>
        <v>13.48095528864</v>
      </c>
      <c r="N40" s="127"/>
      <c r="O40" s="8"/>
      <c r="P40" s="3"/>
      <c r="Q40" s="93"/>
    </row>
    <row r="41" customFormat="false" ht="14.1" hidden="false" customHeight="true" outlineLevel="0" collapsed="false">
      <c r="A41" s="129" t="n">
        <v>48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7"/>
      <c r="O41" s="8"/>
      <c r="P41" s="3"/>
      <c r="Q41" s="93"/>
    </row>
    <row r="42" customFormat="false" ht="14.1" hidden="false" customHeight="true" outlineLevel="0" collapsed="false">
      <c r="A42" s="42"/>
      <c r="B42" s="130" t="n">
        <f aca="false">SUM(B40*0.2)</f>
        <v>30.81361208832</v>
      </c>
      <c r="C42" s="130" t="n">
        <f aca="false">SUM(C40*0.2)</f>
        <v>25.100254846944</v>
      </c>
      <c r="D42" s="130" t="n">
        <f aca="false">SUM(D40*0.2)</f>
        <v>21.312748361088</v>
      </c>
      <c r="E42" s="130" t="n">
        <f aca="false">SUM(E40*0.2)</f>
        <v>20.093042882592</v>
      </c>
      <c r="F42" s="130" t="n">
        <f aca="false">SUM(F40*0.2)</f>
        <v>19.57948268112</v>
      </c>
      <c r="G42" s="130" t="n">
        <f aca="false">SUM(G40*0.2)</f>
        <v>18.231387152256</v>
      </c>
      <c r="H42" s="130" t="n">
        <f aca="false">SUM(H40*0.2)</f>
        <v>15.791976195264</v>
      </c>
      <c r="I42" s="130" t="n">
        <f aca="false">SUM(I40*0.2)</f>
        <v>15.08583091824</v>
      </c>
      <c r="J42" s="130" t="n">
        <f aca="false">SUM(J40*0.2)</f>
        <v>14.12290554048</v>
      </c>
      <c r="K42" s="130" t="n">
        <f aca="false">SUM(K40*0.2)</f>
        <v>11.041544331648</v>
      </c>
      <c r="L42" s="130" t="n">
        <f aca="false">SUM(L40*0.2)</f>
        <v>7.575012971712</v>
      </c>
      <c r="M42" s="130" t="n">
        <f aca="false">SUM(M40*0.2)</f>
        <v>2.696191057728</v>
      </c>
      <c r="N42" s="127" t="s">
        <v>102</v>
      </c>
      <c r="O42" s="8"/>
      <c r="P42" s="3"/>
      <c r="Q42" s="93"/>
    </row>
    <row r="43" customFormat="false" ht="20.25" hidden="false" customHeight="false" outlineLevel="0" collapsed="false">
      <c r="A43" s="3"/>
      <c r="B43" s="3"/>
      <c r="C43" s="3"/>
      <c r="D43" s="3"/>
      <c r="E43" s="3"/>
      <c r="F43" s="3"/>
      <c r="G43" s="131"/>
      <c r="H43" s="3"/>
      <c r="I43" s="3"/>
      <c r="J43" s="3"/>
      <c r="K43" s="3"/>
      <c r="L43" s="3"/>
      <c r="M43" s="3"/>
      <c r="N43" s="3"/>
      <c r="O43" s="3"/>
      <c r="P43" s="3"/>
      <c r="Q43" s="93"/>
    </row>
    <row r="44" customFormat="false" ht="20.25" hidden="false" customHeight="false" outlineLevel="0" collapsed="false">
      <c r="A44" s="3"/>
      <c r="B44" s="16" t="s">
        <v>6</v>
      </c>
      <c r="C44" s="16"/>
      <c r="D44" s="16"/>
      <c r="E44" s="16"/>
      <c r="F44" s="16"/>
      <c r="G44" s="16"/>
      <c r="H44" s="16"/>
      <c r="I44" s="16"/>
      <c r="J44" s="16"/>
      <c r="K44" s="3"/>
      <c r="L44" s="3"/>
      <c r="M44" s="3"/>
      <c r="N44" s="3"/>
      <c r="O44" s="3"/>
      <c r="P44" s="3"/>
      <c r="Q44" s="93"/>
    </row>
    <row r="45" customFormat="false" ht="20.25" hidden="false" customHeight="false" outlineLevel="0" collapsed="false">
      <c r="A45" s="3"/>
      <c r="B45" s="16" t="s">
        <v>7</v>
      </c>
      <c r="C45" s="16"/>
      <c r="D45" s="16"/>
      <c r="E45" s="16"/>
      <c r="F45" s="16"/>
      <c r="G45" s="16"/>
      <c r="H45" s="16"/>
      <c r="I45" s="16"/>
      <c r="J45" s="16"/>
      <c r="K45" s="16"/>
      <c r="L45" s="3"/>
      <c r="M45" s="3"/>
      <c r="N45" s="3"/>
      <c r="O45" s="3"/>
      <c r="P45" s="3"/>
      <c r="Q45" s="93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8" hidden="false" customHeight="false" outlineLevel="0" collapsed="false">
      <c r="A47" s="3"/>
      <c r="B47" s="22" t="s">
        <v>8</v>
      </c>
      <c r="C47" s="22"/>
      <c r="D47" s="22"/>
      <c r="E47" s="22"/>
      <c r="F47" s="22"/>
      <c r="G47" s="22"/>
      <c r="H47" s="22"/>
      <c r="I47" s="22"/>
      <c r="J47" s="23"/>
      <c r="K47" s="23"/>
      <c r="L47" s="3"/>
      <c r="M47" s="3"/>
      <c r="N47" s="3"/>
      <c r="O47" s="3"/>
      <c r="P47" s="3"/>
    </row>
    <row r="48" customFormat="false" ht="18" hidden="false" customHeight="false" outlineLevel="0" collapsed="false">
      <c r="A48" s="3"/>
      <c r="B48" s="22" t="s">
        <v>32</v>
      </c>
      <c r="C48" s="22"/>
      <c r="D48" s="22"/>
      <c r="E48" s="22"/>
      <c r="F48" s="22"/>
      <c r="G48" s="22"/>
      <c r="H48" s="22"/>
      <c r="I48" s="22"/>
      <c r="J48" s="22"/>
      <c r="K48" s="22"/>
      <c r="L48" s="3"/>
      <c r="M48" s="3"/>
      <c r="N48" s="3"/>
      <c r="O48" s="3"/>
      <c r="P48" s="3"/>
    </row>
    <row r="49" customFormat="false" ht="18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</sheetData>
  <mergeCells count="6">
    <mergeCell ref="B3:Q3"/>
    <mergeCell ref="B4:O4"/>
    <mergeCell ref="B44:J44"/>
    <mergeCell ref="B45:K45"/>
    <mergeCell ref="B47:I47"/>
    <mergeCell ref="B48:K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sheetData>
    <row r="3" customFormat="false" ht="15.75" hidden="false" customHeight="true" outlineLevel="0" collapsed="false">
      <c r="A3" s="8"/>
      <c r="B3" s="132" t="s">
        <v>10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</row>
    <row r="4" customFormat="false" ht="15.75" hidden="false" customHeight="true" outlineLevel="0" collapsed="false">
      <c r="A4" s="8"/>
      <c r="B4" s="65" t="s">
        <v>90</v>
      </c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8"/>
      <c r="Q4" s="8"/>
    </row>
    <row r="6" customFormat="false" ht="13.5" hidden="false" customHeight="false" outlineLevel="0" collapsed="false">
      <c r="B6" s="133" t="s">
        <v>2</v>
      </c>
      <c r="C6" s="133"/>
    </row>
    <row r="7" customFormat="false" ht="14.1" hidden="false" customHeight="true" outlineLevel="0" collapsed="false">
      <c r="A7" s="111" t="s">
        <v>3</v>
      </c>
      <c r="B7" s="126" t="n">
        <f aca="false">((SUM(A8*2.79))*1.07168)*1.0735</f>
        <v>39.47994048816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02"/>
      <c r="Q7" s="64"/>
    </row>
    <row r="8" customFormat="false" ht="14.1" hidden="false" customHeight="true" outlineLevel="0" collapsed="false">
      <c r="A8" s="41" t="n">
        <v>12.3</v>
      </c>
      <c r="B8" s="126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02"/>
      <c r="Q8" s="64"/>
    </row>
    <row r="9" customFormat="false" ht="14.1" hidden="false" customHeight="true" outlineLevel="0" collapsed="false">
      <c r="A9" s="42"/>
      <c r="B9" s="126" t="n">
        <f aca="false">SUM(B7*0.2)</f>
        <v>7.895988097632</v>
      </c>
      <c r="C9" s="127" t="s">
        <v>46</v>
      </c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02"/>
      <c r="Q9" s="64"/>
    </row>
    <row r="10" customFormat="false" ht="14.1" hidden="false" customHeight="true" outlineLevel="0" collapsed="false">
      <c r="A10" s="40"/>
      <c r="B10" s="134" t="n">
        <f aca="false">((SUM(A11*2.79))*1.07168)*1.0735</f>
        <v>49.43016939168</v>
      </c>
      <c r="C10" s="135" t="n">
        <f aca="false">((SUM(A11-12.3))*1.07168)*1.0735</f>
        <v>3.566390288</v>
      </c>
      <c r="D10" s="127"/>
      <c r="E10" s="127"/>
      <c r="F10" s="127"/>
      <c r="G10" s="136"/>
      <c r="H10" s="127"/>
      <c r="I10" s="127"/>
      <c r="J10" s="127"/>
      <c r="K10" s="127"/>
      <c r="L10" s="127"/>
      <c r="M10" s="127"/>
      <c r="N10" s="127"/>
      <c r="O10" s="127"/>
      <c r="P10" s="102"/>
      <c r="Q10" s="64"/>
    </row>
    <row r="11" customFormat="false" ht="14.1" hidden="false" customHeight="true" outlineLevel="0" collapsed="false">
      <c r="A11" s="41" t="n">
        <v>15.4</v>
      </c>
      <c r="B11" s="134"/>
      <c r="C11" s="134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02"/>
      <c r="Q11" s="64"/>
    </row>
    <row r="12" customFormat="false" ht="14.1" hidden="false" customHeight="true" outlineLevel="0" collapsed="false">
      <c r="A12" s="42"/>
      <c r="B12" s="134" t="n">
        <f aca="false">SUM(B10*0.2)</f>
        <v>9.886033878336</v>
      </c>
      <c r="C12" s="134" t="n">
        <f aca="false">SUM(C10*0.2)</f>
        <v>0.7132780576</v>
      </c>
      <c r="D12" s="127" t="s">
        <v>104</v>
      </c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02"/>
      <c r="Q12" s="64"/>
    </row>
    <row r="13" customFormat="false" ht="14.1" hidden="false" customHeight="true" outlineLevel="0" collapsed="false">
      <c r="A13" s="40"/>
      <c r="B13" s="126" t="n">
        <f aca="false">((SUM(A14*2.79))*1.07168)*1.0735</f>
        <v>55.84967191008</v>
      </c>
      <c r="C13" s="126" t="n">
        <f aca="false">((SUM(A14-12.3)*2.79)*1.07168)*1.0735</f>
        <v>16.36973142192</v>
      </c>
      <c r="D13" s="126" t="n">
        <f aca="false">((SUM(A14-A11)*2.79)*1.07168)*1.0735</f>
        <v>6.41950251839999</v>
      </c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02"/>
      <c r="Q13" s="64"/>
    </row>
    <row r="14" customFormat="false" ht="14.1" hidden="false" customHeight="true" outlineLevel="0" collapsed="false">
      <c r="A14" s="41" t="n">
        <v>17.4</v>
      </c>
      <c r="B14" s="126"/>
      <c r="C14" s="126"/>
      <c r="D14" s="126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02"/>
      <c r="Q14" s="64"/>
    </row>
    <row r="15" customFormat="false" ht="14.1" hidden="false" customHeight="true" outlineLevel="0" collapsed="false">
      <c r="A15" s="42"/>
      <c r="B15" s="126" t="n">
        <f aca="false">SUM(B13*0.2)</f>
        <v>11.169934382016</v>
      </c>
      <c r="C15" s="126" t="n">
        <f aca="false">SUM(C13*0.2)</f>
        <v>3.273946284384</v>
      </c>
      <c r="D15" s="126" t="n">
        <f aca="false">SUM(D13*0.2)</f>
        <v>1.28390050368</v>
      </c>
      <c r="E15" s="127" t="s">
        <v>105</v>
      </c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02"/>
      <c r="Q15" s="64"/>
    </row>
    <row r="16" customFormat="false" ht="14.1" hidden="false" customHeight="true" outlineLevel="0" collapsed="false">
      <c r="A16" s="40"/>
      <c r="B16" s="126" t="n">
        <f aca="false">((SUM(A17*2.79))*1.07168)*1.0735</f>
        <v>67.08380131728</v>
      </c>
      <c r="C16" s="126" t="n">
        <f aca="false">((SUM(A17-A8)*2.79)*1.07168)*1.0735</f>
        <v>27.60386082912</v>
      </c>
      <c r="D16" s="126" t="n">
        <f aca="false">((SUM(A17-A11)*2.79)*1.07168)*1.0735</f>
        <v>17.6536319256</v>
      </c>
      <c r="E16" s="126" t="n">
        <f aca="false">((SUM(A17-A14)*2.79)*1.07168)*1.0735</f>
        <v>11.2341294072</v>
      </c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02"/>
      <c r="Q16" s="64"/>
    </row>
    <row r="17" customFormat="false" ht="14.1" hidden="false" customHeight="true" outlineLevel="0" collapsed="false">
      <c r="A17" s="41" t="n">
        <v>20.9</v>
      </c>
      <c r="B17" s="126"/>
      <c r="C17" s="126"/>
      <c r="D17" s="126"/>
      <c r="E17" s="126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02"/>
      <c r="Q17" s="64"/>
    </row>
    <row r="18" customFormat="false" ht="14.1" hidden="false" customHeight="true" outlineLevel="0" collapsed="false">
      <c r="A18" s="42"/>
      <c r="B18" s="126" t="n">
        <f aca="false">SUM(B16*0.2)</f>
        <v>13.416760263456</v>
      </c>
      <c r="C18" s="126" t="n">
        <f aca="false">SUM(C16*0.2)</f>
        <v>5.520772165824</v>
      </c>
      <c r="D18" s="126" t="n">
        <f aca="false">SUM(D16*0.2)</f>
        <v>3.53072638512</v>
      </c>
      <c r="E18" s="126" t="n">
        <f aca="false">SUM(E16*0.2)</f>
        <v>2.24682588144</v>
      </c>
      <c r="F18" s="127" t="s">
        <v>48</v>
      </c>
      <c r="G18" s="127"/>
      <c r="H18" s="127"/>
      <c r="I18" s="127"/>
      <c r="J18" s="127"/>
      <c r="K18" s="127"/>
      <c r="L18" s="127"/>
      <c r="M18" s="127"/>
      <c r="N18" s="127"/>
      <c r="O18" s="127"/>
      <c r="P18" s="102"/>
      <c r="Q18" s="64"/>
    </row>
    <row r="19" customFormat="false" ht="14.1" hidden="false" customHeight="true" outlineLevel="0" collapsed="false">
      <c r="A19" s="40"/>
      <c r="B19" s="126" t="n">
        <f aca="false">((SUM(A20*2.79))*1.07168)*1.0735</f>
        <v>80.24378148</v>
      </c>
      <c r="C19" s="126" t="n">
        <f aca="false">((SUM(A20-A8)*2.79)*1.07168)*1.0735</f>
        <v>40.76384099184</v>
      </c>
      <c r="D19" s="126" t="n">
        <f aca="false">((SUM(A20-A11)*2.79)*1.07168)*1.0735</f>
        <v>30.81361208832</v>
      </c>
      <c r="E19" s="126" t="n">
        <f aca="false">((SUM(A20-A14)*2.79)*1.07168)*1.0735</f>
        <v>24.39410956992</v>
      </c>
      <c r="F19" s="126" t="n">
        <f aca="false">((SUM(A20-A17)*2.79)*1.07168)*1.0735</f>
        <v>13.15998016272</v>
      </c>
      <c r="G19" s="127"/>
      <c r="H19" s="127"/>
      <c r="I19" s="127"/>
      <c r="J19" s="127"/>
      <c r="K19" s="127"/>
      <c r="L19" s="127"/>
      <c r="M19" s="127"/>
      <c r="N19" s="127"/>
      <c r="O19" s="127"/>
      <c r="P19" s="102"/>
      <c r="Q19" s="64"/>
    </row>
    <row r="20" customFormat="false" ht="14.1" hidden="false" customHeight="true" outlineLevel="0" collapsed="false">
      <c r="A20" s="129" t="n">
        <v>25</v>
      </c>
      <c r="B20" s="126"/>
      <c r="C20" s="126"/>
      <c r="D20" s="126"/>
      <c r="E20" s="126"/>
      <c r="F20" s="126"/>
      <c r="G20" s="127"/>
      <c r="H20" s="127"/>
      <c r="I20" s="127"/>
      <c r="J20" s="127"/>
      <c r="K20" s="127"/>
      <c r="L20" s="127"/>
      <c r="M20" s="127"/>
      <c r="N20" s="127"/>
      <c r="O20" s="127"/>
      <c r="P20" s="102"/>
      <c r="Q20" s="64"/>
    </row>
    <row r="21" customFormat="false" ht="14.1" hidden="false" customHeight="true" outlineLevel="0" collapsed="false">
      <c r="A21" s="42"/>
      <c r="B21" s="126" t="n">
        <f aca="false">SUM(B19*0.2)</f>
        <v>16.048756296</v>
      </c>
      <c r="C21" s="126" t="n">
        <f aca="false">SUM(C19*0.2)</f>
        <v>8.152768198368</v>
      </c>
      <c r="D21" s="126" t="n">
        <f aca="false">SUM(D19*0.2)</f>
        <v>6.162722417664</v>
      </c>
      <c r="E21" s="126" t="n">
        <f aca="false">SUM(E19*0.2)</f>
        <v>4.878821913984</v>
      </c>
      <c r="F21" s="126" t="n">
        <f aca="false">SUM(F19*0.2)</f>
        <v>2.631996032544</v>
      </c>
      <c r="G21" s="127" t="s">
        <v>106</v>
      </c>
      <c r="H21" s="127"/>
      <c r="I21" s="127"/>
      <c r="J21" s="127"/>
      <c r="K21" s="127"/>
      <c r="L21" s="127"/>
      <c r="M21" s="127"/>
      <c r="N21" s="127"/>
      <c r="O21" s="127"/>
      <c r="P21" s="102"/>
      <c r="Q21" s="64"/>
    </row>
    <row r="22" customFormat="false" ht="14.1" hidden="false" customHeight="true" outlineLevel="0" collapsed="false">
      <c r="A22" s="40"/>
      <c r="B22" s="126" t="n">
        <f aca="false">((SUM(A23*2.79))*1.07168)*1.0735</f>
        <v>91.4779108872</v>
      </c>
      <c r="C22" s="126" t="n">
        <f aca="false">((SUM(A23-A8)*2.79)*1.07168)*1.0735</f>
        <v>51.99797039904</v>
      </c>
      <c r="D22" s="126" t="n">
        <f aca="false">((SUM(A23-A11)*2.79)*1.07168)*1.0735</f>
        <v>42.04774149552</v>
      </c>
      <c r="E22" s="126" t="n">
        <f aca="false">((SUM(A23-A14)*2.79)*1.07168)*1.0735</f>
        <v>35.62823897712</v>
      </c>
      <c r="F22" s="126" t="n">
        <f aca="false">((SUM(A23-A17)*2.79)*1.07168)*1.0735</f>
        <v>24.39410956992</v>
      </c>
      <c r="G22" s="126" t="n">
        <f aca="false">((SUM(A23-A20)*2.79)*1.07168)*1.0735</f>
        <v>11.2341294072</v>
      </c>
      <c r="H22" s="127"/>
      <c r="I22" s="127"/>
      <c r="J22" s="127"/>
      <c r="K22" s="127"/>
      <c r="L22" s="127"/>
      <c r="M22" s="127"/>
      <c r="N22" s="127"/>
      <c r="O22" s="127"/>
      <c r="P22" s="102"/>
      <c r="Q22" s="64"/>
    </row>
    <row r="23" customFormat="false" ht="14.1" hidden="false" customHeight="true" outlineLevel="0" collapsed="false">
      <c r="A23" s="41" t="n">
        <v>28.5</v>
      </c>
      <c r="B23" s="126"/>
      <c r="C23" s="126"/>
      <c r="D23" s="126"/>
      <c r="E23" s="126"/>
      <c r="F23" s="126"/>
      <c r="G23" s="126"/>
      <c r="H23" s="127"/>
      <c r="I23" s="127"/>
      <c r="J23" s="127"/>
      <c r="K23" s="127"/>
      <c r="L23" s="127"/>
      <c r="M23" s="127"/>
      <c r="N23" s="127"/>
      <c r="O23" s="127"/>
      <c r="P23" s="102"/>
      <c r="Q23" s="64"/>
    </row>
    <row r="24" customFormat="false" ht="14.1" hidden="false" customHeight="true" outlineLevel="0" collapsed="false">
      <c r="A24" s="42"/>
      <c r="B24" s="126" t="n">
        <f aca="false">SUM(B22*0.2)</f>
        <v>18.29558217744</v>
      </c>
      <c r="C24" s="126" t="n">
        <f aca="false">SUM(C22*0.2)</f>
        <v>10.399594079808</v>
      </c>
      <c r="D24" s="126" t="n">
        <f aca="false">SUM(D22*0.2)</f>
        <v>8.409548299104</v>
      </c>
      <c r="E24" s="126" t="n">
        <f aca="false">SUM(E22*0.2)</f>
        <v>7.125647795424</v>
      </c>
      <c r="F24" s="126" t="n">
        <f aca="false">SUM(F22*0.2)</f>
        <v>4.878821913984</v>
      </c>
      <c r="G24" s="126" t="n">
        <f aca="false">SUM(G22*0.2)</f>
        <v>2.24682588144</v>
      </c>
      <c r="H24" s="127" t="s">
        <v>107</v>
      </c>
      <c r="I24" s="127"/>
      <c r="J24" s="127"/>
      <c r="K24" s="127"/>
      <c r="L24" s="127"/>
      <c r="M24" s="127"/>
      <c r="N24" s="127"/>
      <c r="O24" s="127"/>
      <c r="P24" s="102"/>
      <c r="Q24" s="64"/>
    </row>
    <row r="25" customFormat="false" ht="14.1" hidden="false" customHeight="true" outlineLevel="0" collapsed="false">
      <c r="A25" s="40"/>
      <c r="B25" s="126" t="n">
        <f aca="false">((SUM(A26*2.79))*1.07168)*1.0735</f>
        <v>95.32961239824</v>
      </c>
      <c r="C25" s="126" t="n">
        <f aca="false">((SUM(A26-A8)*2.79)*1.07168)*1.0735</f>
        <v>55.84967191008</v>
      </c>
      <c r="D25" s="126" t="n">
        <f aca="false">((SUM(A26-A11)*2.79)*1.07168)*1.0735</f>
        <v>45.89944300656</v>
      </c>
      <c r="E25" s="126" t="n">
        <f aca="false">((SUM(A26-A14)*2.79)*1.07168)*1.0735</f>
        <v>39.47994048816</v>
      </c>
      <c r="F25" s="126" t="n">
        <f aca="false">((SUM(A26-A17)*2.79)*1.07168)*1.0735</f>
        <v>28.24581108096</v>
      </c>
      <c r="G25" s="126" t="n">
        <f aca="false">((SUM(A26-A20)*2.79)*1.07168)*1.0735</f>
        <v>15.08583091824</v>
      </c>
      <c r="H25" s="126" t="n">
        <f aca="false">((SUM(A26-A23)*2.79)*1.07168)*1.0735</f>
        <v>3.85170151104</v>
      </c>
      <c r="I25" s="127"/>
      <c r="J25" s="127"/>
      <c r="K25" s="127"/>
      <c r="L25" s="127"/>
      <c r="M25" s="127"/>
      <c r="N25" s="127"/>
      <c r="O25" s="127"/>
      <c r="P25" s="102"/>
      <c r="Q25" s="64"/>
    </row>
    <row r="26" customFormat="false" ht="14.1" hidden="false" customHeight="true" outlineLevel="0" collapsed="false">
      <c r="A26" s="41" t="n">
        <v>29.7</v>
      </c>
      <c r="B26" s="126"/>
      <c r="C26" s="126"/>
      <c r="D26" s="126"/>
      <c r="E26" s="126"/>
      <c r="F26" s="126"/>
      <c r="G26" s="126"/>
      <c r="H26" s="126"/>
      <c r="I26" s="127"/>
      <c r="J26" s="127"/>
      <c r="K26" s="127"/>
      <c r="L26" s="127"/>
      <c r="M26" s="127"/>
      <c r="N26" s="127"/>
      <c r="O26" s="127"/>
      <c r="P26" s="102"/>
      <c r="Q26" s="64"/>
    </row>
    <row r="27" customFormat="false" ht="14.1" hidden="false" customHeight="true" outlineLevel="0" collapsed="false">
      <c r="A27" s="42"/>
      <c r="B27" s="126" t="n">
        <f aca="false">SUM(B25*0.2)</f>
        <v>19.065922479648</v>
      </c>
      <c r="C27" s="126" t="n">
        <f aca="false">SUM(C25*0.2)</f>
        <v>11.169934382016</v>
      </c>
      <c r="D27" s="126" t="n">
        <f aca="false">SUM(D25*0.2)</f>
        <v>9.179888601312</v>
      </c>
      <c r="E27" s="126" t="n">
        <f aca="false">SUM(E25*0.2)</f>
        <v>7.895988097632</v>
      </c>
      <c r="F27" s="126" t="n">
        <f aca="false">SUM(F25*0.2)</f>
        <v>5.649162216192</v>
      </c>
      <c r="G27" s="126" t="n">
        <f aca="false">SUM(G25*0.2)</f>
        <v>3.017166183648</v>
      </c>
      <c r="H27" s="126" t="n">
        <f aca="false">SUM(H25*0.2)</f>
        <v>0.770340302208</v>
      </c>
      <c r="I27" s="127" t="s">
        <v>108</v>
      </c>
      <c r="J27" s="127"/>
      <c r="K27" s="127"/>
      <c r="L27" s="127"/>
      <c r="M27" s="127"/>
      <c r="N27" s="127"/>
      <c r="O27" s="127"/>
      <c r="P27" s="102"/>
      <c r="Q27" s="64"/>
    </row>
    <row r="28" customFormat="false" ht="14.1" hidden="false" customHeight="true" outlineLevel="0" collapsed="false">
      <c r="A28" s="40"/>
      <c r="B28" s="126" t="n">
        <f aca="false">((SUM(A29*2.79))*1.07168)*1.0735</f>
        <v>113.9461697016</v>
      </c>
      <c r="C28" s="126" t="n">
        <f aca="false">((SUM(A29-A8)*2.79)*1.07168)*1.0735</f>
        <v>74.46622921344</v>
      </c>
      <c r="D28" s="126" t="n">
        <f aca="false">((SUM(A29-A11)*2.79)*1.07168)*1.0735</f>
        <v>64.51600030992</v>
      </c>
      <c r="E28" s="126" t="n">
        <f aca="false">((SUM(A29-A14)*2.79)*1.07168)*1.0735</f>
        <v>58.09649779152</v>
      </c>
      <c r="F28" s="126" t="n">
        <f aca="false">((SUM(A29-A17)*2.79)*1.07168)*1.0735</f>
        <v>46.86236838432</v>
      </c>
      <c r="G28" s="126" t="n">
        <f aca="false">((SUM(A29-A20)*2.79)*1.07168)*1.0735</f>
        <v>33.7023882216</v>
      </c>
      <c r="H28" s="126" t="n">
        <f aca="false">((SUM(A29-A23)*2.79)*1.07168)*1.0735</f>
        <v>22.4682588144</v>
      </c>
      <c r="I28" s="126" t="n">
        <f aca="false">((SUM(A29-A26)*2.79)*1.07168)*1.0735</f>
        <v>18.61655730336</v>
      </c>
      <c r="J28" s="127"/>
      <c r="K28" s="127"/>
      <c r="L28" s="127"/>
      <c r="M28" s="127"/>
      <c r="N28" s="127"/>
      <c r="O28" s="127"/>
      <c r="P28" s="102"/>
      <c r="Q28" s="64"/>
    </row>
    <row r="29" customFormat="false" ht="14.1" hidden="false" customHeight="true" outlineLevel="0" collapsed="false">
      <c r="A29" s="129" t="n">
        <v>35.5</v>
      </c>
      <c r="B29" s="126"/>
      <c r="C29" s="126"/>
      <c r="D29" s="126"/>
      <c r="E29" s="126"/>
      <c r="F29" s="126"/>
      <c r="G29" s="126"/>
      <c r="H29" s="126"/>
      <c r="I29" s="126"/>
      <c r="J29" s="127"/>
      <c r="K29" s="127"/>
      <c r="L29" s="127"/>
      <c r="M29" s="127"/>
      <c r="N29" s="127"/>
      <c r="O29" s="127"/>
      <c r="P29" s="102"/>
      <c r="Q29" s="64"/>
    </row>
    <row r="30" customFormat="false" ht="14.1" hidden="false" customHeight="true" outlineLevel="0" collapsed="false">
      <c r="A30" s="42"/>
      <c r="B30" s="126" t="n">
        <f aca="false">SUM(B28*0.2)</f>
        <v>22.78923394032</v>
      </c>
      <c r="C30" s="126" t="n">
        <f aca="false">SUM(C28*0.2)</f>
        <v>14.893245842688</v>
      </c>
      <c r="D30" s="126" t="n">
        <f aca="false">SUM(D28*0.2)</f>
        <v>12.903200061984</v>
      </c>
      <c r="E30" s="126" t="n">
        <f aca="false">SUM(E28*0.2)</f>
        <v>11.619299558304</v>
      </c>
      <c r="F30" s="126" t="n">
        <f aca="false">SUM(F28*0.2)</f>
        <v>9.372473676864</v>
      </c>
      <c r="G30" s="126" t="n">
        <f aca="false">SUM(G28*0.2)</f>
        <v>6.74047764432</v>
      </c>
      <c r="H30" s="126" t="n">
        <f aca="false">SUM(H28*0.2)</f>
        <v>4.49365176288</v>
      </c>
      <c r="I30" s="126" t="n">
        <f aca="false">SUM(I28*0.2)</f>
        <v>3.723311460672</v>
      </c>
      <c r="J30" s="127" t="s">
        <v>109</v>
      </c>
      <c r="K30" s="127"/>
      <c r="L30" s="127"/>
      <c r="M30" s="127"/>
      <c r="N30" s="127"/>
      <c r="O30" s="127"/>
      <c r="P30" s="102"/>
      <c r="Q30" s="64"/>
    </row>
    <row r="31" customFormat="false" ht="14.1" hidden="false" customHeight="true" outlineLevel="0" collapsed="false">
      <c r="A31" s="40"/>
      <c r="B31" s="126" t="n">
        <f aca="false">((SUM(A32*2.79))*1.07168)*1.0735</f>
        <v>117.1559209608</v>
      </c>
      <c r="C31" s="126" t="n">
        <f aca="false">((SUM(A32-A8)*2.79)*1.07168)*1.0735</f>
        <v>77.67598047264</v>
      </c>
      <c r="D31" s="126" t="n">
        <f aca="false">((SUM(A32-A11)*2.79)*1.07168)*1.0735</f>
        <v>67.72575156912</v>
      </c>
      <c r="E31" s="126" t="n">
        <f aca="false">((SUM(A32-A14)*2.79)*1.07168)*1.0735</f>
        <v>61.30624905072</v>
      </c>
      <c r="F31" s="126" t="n">
        <f aca="false">((SUM(A32-A17)*2.79)*1.07168)*1.0735</f>
        <v>50.07211964352</v>
      </c>
      <c r="G31" s="126" t="n">
        <f aca="false">((SUM(A32-A20)*2.79)*1.07168)*1.0735</f>
        <v>36.9121394808</v>
      </c>
      <c r="H31" s="126" t="n">
        <f aca="false">((SUM(A32-A23)*2.79)*1.07168)*1.0735</f>
        <v>25.6780100736</v>
      </c>
      <c r="I31" s="126" t="n">
        <f aca="false">((SUM(A32-A26)*2.79)*1.07168)*1.0735</f>
        <v>21.82630856256</v>
      </c>
      <c r="J31" s="126" t="n">
        <f aca="false">((SUM(A32-A29)*2.79)*1.07168)*1.0735</f>
        <v>3.2097512592</v>
      </c>
      <c r="K31" s="127"/>
      <c r="L31" s="127"/>
      <c r="M31" s="127"/>
      <c r="N31" s="127"/>
      <c r="O31" s="127"/>
      <c r="P31" s="102"/>
      <c r="Q31" s="64"/>
    </row>
    <row r="32" customFormat="false" ht="14.1" hidden="false" customHeight="true" outlineLevel="0" collapsed="false">
      <c r="A32" s="41" t="n">
        <v>36.5</v>
      </c>
      <c r="B32" s="126"/>
      <c r="C32" s="126"/>
      <c r="D32" s="126"/>
      <c r="E32" s="126"/>
      <c r="F32" s="126"/>
      <c r="G32" s="126"/>
      <c r="H32" s="126"/>
      <c r="I32" s="126"/>
      <c r="J32" s="126"/>
      <c r="K32" s="127" t="s">
        <v>110</v>
      </c>
      <c r="L32" s="127"/>
      <c r="M32" s="127"/>
      <c r="N32" s="127"/>
      <c r="O32" s="127"/>
      <c r="P32" s="102"/>
      <c r="Q32" s="64"/>
    </row>
    <row r="33" customFormat="false" ht="14.1" hidden="false" customHeight="true" outlineLevel="0" collapsed="false">
      <c r="A33" s="42"/>
      <c r="B33" s="126" t="n">
        <f aca="false">SUM(B31*0.2)</f>
        <v>23.43118419216</v>
      </c>
      <c r="C33" s="126" t="n">
        <f aca="false">SUM(C31*0.2)</f>
        <v>15.535196094528</v>
      </c>
      <c r="D33" s="126" t="n">
        <f aca="false">SUM(D31*0.2)</f>
        <v>13.545150313824</v>
      </c>
      <c r="E33" s="126" t="n">
        <f aca="false">SUM(E31*0.2)</f>
        <v>12.261249810144</v>
      </c>
      <c r="F33" s="126" t="n">
        <f aca="false">SUM(F31*0.2)</f>
        <v>10.014423928704</v>
      </c>
      <c r="G33" s="126" t="n">
        <f aca="false">SUM(G31*0.2)</f>
        <v>7.38242789616</v>
      </c>
      <c r="H33" s="126" t="n">
        <f aca="false">SUM(H31*0.2)</f>
        <v>5.13560201472</v>
      </c>
      <c r="I33" s="126" t="n">
        <f aca="false">SUM(I31*0.2)</f>
        <v>4.365261712512</v>
      </c>
      <c r="J33" s="126" t="n">
        <f aca="false">SUM(J31*0.2)</f>
        <v>0.64195025184</v>
      </c>
      <c r="K33" s="127" t="s">
        <v>111</v>
      </c>
      <c r="L33" s="127"/>
      <c r="M33" s="127"/>
      <c r="N33" s="127"/>
      <c r="O33" s="127"/>
      <c r="P33" s="102"/>
      <c r="Q33" s="64"/>
    </row>
    <row r="34" customFormat="false" ht="14.1" hidden="false" customHeight="true" outlineLevel="0" collapsed="false">
      <c r="A34" s="40"/>
      <c r="B34" s="126" t="n">
        <f aca="false">((SUM(A35*2.79))*1.07168)*1.0735</f>
        <v>123.89639860512</v>
      </c>
      <c r="C34" s="126" t="n">
        <f aca="false">((SUM(A35-A8)*2.79)*1.07168)*1.0735</f>
        <v>84.41645811696</v>
      </c>
      <c r="D34" s="126" t="n">
        <f aca="false">((SUM(A35-A11)*2.79)*1.07168)*1.0735</f>
        <v>74.46622921344</v>
      </c>
      <c r="E34" s="126" t="n">
        <f aca="false">((SUM(A35-A14)*2.79)*1.07168)*1.0735</f>
        <v>68.04672669504</v>
      </c>
      <c r="F34" s="126" t="n">
        <f aca="false">((SUM(A35-A17)*2.79)*1.07168)*1.0735</f>
        <v>56.81259728784</v>
      </c>
      <c r="G34" s="126" t="n">
        <f aca="false">((SUM(A35-A20)*2.79)*1.07168)*1.0735</f>
        <v>43.65261712512</v>
      </c>
      <c r="H34" s="126" t="n">
        <f aca="false">((SUM(A35-A23)*2.79)*1.07168)*1.0735</f>
        <v>32.41848771792</v>
      </c>
      <c r="I34" s="126" t="n">
        <f aca="false">((SUM(A35-A26)*2.79)*1.07168)*1.0735</f>
        <v>28.56678620688</v>
      </c>
      <c r="J34" s="126" t="n">
        <f aca="false">((SUM(A35-A29)*2.79)*1.07168)*1.0735</f>
        <v>9.95022890352001</v>
      </c>
      <c r="K34" s="126" t="n">
        <f aca="false">((SUM(A35-A32)*2.79)*1.07168)*1.0735</f>
        <v>6.74047764432</v>
      </c>
      <c r="L34" s="127"/>
      <c r="M34" s="127"/>
      <c r="N34" s="127"/>
      <c r="O34" s="127"/>
      <c r="P34" s="102"/>
      <c r="Q34" s="64"/>
    </row>
    <row r="35" customFormat="false" ht="14.1" hidden="false" customHeight="true" outlineLevel="0" collapsed="false">
      <c r="A35" s="41" t="n">
        <v>38.6</v>
      </c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7" t="s">
        <v>112</v>
      </c>
      <c r="M35" s="127"/>
      <c r="N35" s="127"/>
      <c r="O35" s="127"/>
      <c r="P35" s="102"/>
      <c r="Q35" s="64"/>
    </row>
    <row r="36" customFormat="false" ht="14.1" hidden="false" customHeight="true" outlineLevel="0" collapsed="false">
      <c r="A36" s="42"/>
      <c r="B36" s="126" t="n">
        <f aca="false">SUM(B34*0.2)</f>
        <v>24.779279721024</v>
      </c>
      <c r="C36" s="126" t="n">
        <f aca="false">SUM(C34*0.2)</f>
        <v>16.883291623392</v>
      </c>
      <c r="D36" s="126" t="n">
        <f aca="false">SUM(D34*0.2)</f>
        <v>14.893245842688</v>
      </c>
      <c r="E36" s="126" t="n">
        <f aca="false">SUM(E34*0.2)</f>
        <v>13.609345339008</v>
      </c>
      <c r="F36" s="126" t="n">
        <f aca="false">SUM(F34*0.2)</f>
        <v>11.362519457568</v>
      </c>
      <c r="G36" s="126" t="n">
        <f aca="false">SUM(G34*0.2)</f>
        <v>8.730523425024</v>
      </c>
      <c r="H36" s="126" t="n">
        <f aca="false">SUM(H34*0.2)</f>
        <v>6.483697543584</v>
      </c>
      <c r="I36" s="126" t="n">
        <f aca="false">SUM(I34*0.2)</f>
        <v>5.713357241376</v>
      </c>
      <c r="J36" s="126" t="n">
        <f aca="false">SUM(J34*0.2)</f>
        <v>1.990045780704</v>
      </c>
      <c r="K36" s="126" t="n">
        <f aca="false">SUM(K34*0.2)</f>
        <v>1.348095528864</v>
      </c>
      <c r="L36" s="127" t="s">
        <v>111</v>
      </c>
      <c r="M36" s="127"/>
      <c r="N36" s="127"/>
      <c r="O36" s="127"/>
      <c r="P36" s="102"/>
      <c r="Q36" s="64"/>
    </row>
    <row r="37" customFormat="false" ht="14.1" hidden="false" customHeight="true" outlineLevel="0" collapsed="false">
      <c r="A37" s="40"/>
      <c r="B37" s="126" t="n">
        <f aca="false">((SUM(A38*2.79))*1.07168)*1.0735</f>
        <v>128.71102549392</v>
      </c>
      <c r="C37" s="126" t="n">
        <f aca="false">((SUM(A38-A8)*2.79)*1.07168)*1.0735</f>
        <v>89.23108500576</v>
      </c>
      <c r="D37" s="126" t="n">
        <f aca="false">((SUM(A38-A11)*2.79)*1.07168)*1.0735</f>
        <v>79.28085610224</v>
      </c>
      <c r="E37" s="126" t="n">
        <f aca="false">((SUM(A38-A14)*2.79)*1.07168)*1.0735</f>
        <v>72.86135358384</v>
      </c>
      <c r="F37" s="126" t="n">
        <f aca="false">((SUM(A38-A17)*2.79)*1.07168)*1.0735</f>
        <v>61.62722417664</v>
      </c>
      <c r="G37" s="126" t="n">
        <v>48.31883616</v>
      </c>
      <c r="H37" s="126" t="n">
        <f aca="false">((SUM(A38-A23)*2.79)*1.07168)*1.0735</f>
        <v>37.23311460672</v>
      </c>
      <c r="I37" s="126" t="n">
        <f aca="false">((SUM(A38-A26)*2.79)*1.07168)*1.0735</f>
        <v>33.38141309568</v>
      </c>
      <c r="J37" s="126" t="n">
        <f aca="false">((SUM(A38-A29)*2.79)*1.07168)*1.0735</f>
        <v>14.76485579232</v>
      </c>
      <c r="K37" s="126" t="n">
        <f aca="false">((SUM(A38-A32)*2.79)*1.07168)*1.0735</f>
        <v>11.55510453312</v>
      </c>
      <c r="L37" s="126" t="n">
        <f aca="false">((SUM(A38-A35)*2.79)*1.07168)*1.0735</f>
        <v>4.8146268888</v>
      </c>
      <c r="M37" s="127"/>
      <c r="N37" s="127"/>
      <c r="O37" s="127"/>
      <c r="P37" s="102"/>
      <c r="Q37" s="64"/>
    </row>
    <row r="38" customFormat="false" ht="14.1" hidden="false" customHeight="true" outlineLevel="0" collapsed="false">
      <c r="A38" s="41" t="n">
        <v>40.1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7"/>
      <c r="N38" s="127"/>
      <c r="O38" s="127"/>
      <c r="P38" s="102"/>
      <c r="Q38" s="64"/>
    </row>
    <row r="39" customFormat="false" ht="14.1" hidden="false" customHeight="true" outlineLevel="0" collapsed="false">
      <c r="A39" s="42"/>
      <c r="B39" s="126" t="n">
        <f aca="false">SUM(B37*0.2)</f>
        <v>25.742205098784</v>
      </c>
      <c r="C39" s="126" t="n">
        <f aca="false">SUM(C37*0.2)</f>
        <v>17.846217001152</v>
      </c>
      <c r="D39" s="126" t="n">
        <f aca="false">SUM(D37*0.2)</f>
        <v>15.856171220448</v>
      </c>
      <c r="E39" s="126" t="n">
        <f aca="false">SUM(E37*0.2)</f>
        <v>14.572270716768</v>
      </c>
      <c r="F39" s="126" t="n">
        <f aca="false">SUM(F37*0.2)</f>
        <v>12.325444835328</v>
      </c>
      <c r="G39" s="126" t="n">
        <f aca="false">SUM(G37*0.2)</f>
        <v>9.663767232</v>
      </c>
      <c r="H39" s="126" t="n">
        <f aca="false">SUM(H37*0.2)</f>
        <v>7.446622921344</v>
      </c>
      <c r="I39" s="126" t="n">
        <f aca="false">SUM(I37*0.2)</f>
        <v>6.676282619136</v>
      </c>
      <c r="J39" s="126" t="n">
        <f aca="false">SUM(J37*0.2)</f>
        <v>2.952971158464</v>
      </c>
      <c r="K39" s="126" t="n">
        <f aca="false">SUM(K37*0.2)</f>
        <v>2.311020906624</v>
      </c>
      <c r="L39" s="126" t="n">
        <f aca="false">SUM(L37*0.2)</f>
        <v>0.96292537776</v>
      </c>
      <c r="M39" s="127" t="s">
        <v>100</v>
      </c>
      <c r="N39" s="127"/>
      <c r="O39" s="127"/>
      <c r="P39" s="102"/>
      <c r="Q39" s="64"/>
      <c r="U39" s="137"/>
    </row>
    <row r="40" customFormat="false" ht="14.1" hidden="false" customHeight="true" outlineLevel="0" collapsed="false">
      <c r="A40" s="40"/>
      <c r="B40" s="126" t="n">
        <f aca="false">((SUM(A41*2.79))*1.07168)*1.0735</f>
        <v>146.0436822936</v>
      </c>
      <c r="C40" s="126" t="n">
        <f aca="false">((SUM(A41-A8)*2.79)*1.07168)*1.0735</f>
        <v>106.56374180544</v>
      </c>
      <c r="D40" s="126" t="n">
        <f aca="false">((SUM(A41-A11)*2.79)*1.07168)*1.0735</f>
        <v>96.61351290192</v>
      </c>
      <c r="E40" s="126" t="n">
        <f aca="false">((SUM(A41-A14)*2.79)*1.07168)*1.0735</f>
        <v>90.19401038352</v>
      </c>
      <c r="F40" s="126" t="n">
        <f aca="false">((SUM(A41-A17)*2.79)*1.07168)*1.0735</f>
        <v>78.95988097632</v>
      </c>
      <c r="G40" s="126" t="n">
        <f aca="false">((SUM(A41-A20)*2.79)*1.07168)*1.0735</f>
        <v>65.7999008136</v>
      </c>
      <c r="H40" s="126" t="n">
        <f aca="false">((SUM(A41-A23)*2.79)*1.07168)*1.0735</f>
        <v>54.5657714064</v>
      </c>
      <c r="I40" s="126" t="n">
        <f aca="false">((SUM(A41-A26)*2.79)*1.07168)*1.0735</f>
        <v>50.71406989536</v>
      </c>
      <c r="J40" s="126" t="n">
        <f aca="false">((SUM(A41-A29)*2.79)*1.07168)*1.0735</f>
        <v>32.097512592</v>
      </c>
      <c r="K40" s="126" t="n">
        <f aca="false">((SUM(A41-A32)*2.79)*1.07168)*1.0735</f>
        <v>28.8877613328</v>
      </c>
      <c r="L40" s="126" t="n">
        <f aca="false">((SUM(A41-A35)*2.79)*1.07168)*1.0735</f>
        <v>22.14728368848</v>
      </c>
      <c r="M40" s="126" t="n">
        <f aca="false">((SUM(A41-A38)*2.79)*1.07168)*1.0735</f>
        <v>17.33265679968</v>
      </c>
      <c r="N40" s="127"/>
      <c r="O40" s="127"/>
      <c r="P40" s="102"/>
      <c r="Q40" s="64"/>
    </row>
    <row r="41" customFormat="false" ht="14.1" hidden="false" customHeight="true" outlineLevel="0" collapsed="false">
      <c r="A41" s="129" t="n">
        <v>45.5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7"/>
      <c r="O41" s="127"/>
      <c r="P41" s="102"/>
      <c r="Q41" s="64"/>
    </row>
    <row r="42" customFormat="false" ht="14.1" hidden="false" customHeight="true" outlineLevel="0" collapsed="false">
      <c r="A42" s="42"/>
      <c r="B42" s="130" t="n">
        <f aca="false">SUM(B40*0.2)</f>
        <v>29.20873645872</v>
      </c>
      <c r="C42" s="130" t="n">
        <f aca="false">SUM(C40*0.2)</f>
        <v>21.312748361088</v>
      </c>
      <c r="D42" s="130" t="n">
        <f aca="false">SUM(D40*0.2)</f>
        <v>19.322702580384</v>
      </c>
      <c r="E42" s="130" t="n">
        <f aca="false">SUM(E40*0.2)</f>
        <v>18.038802076704</v>
      </c>
      <c r="F42" s="130" t="n">
        <f aca="false">SUM(F40*0.2)</f>
        <v>15.791976195264</v>
      </c>
      <c r="G42" s="130" t="n">
        <f aca="false">SUM(G40*0.2)</f>
        <v>13.15998016272</v>
      </c>
      <c r="H42" s="130" t="n">
        <f aca="false">SUM(H40*0.2)</f>
        <v>10.91315428128</v>
      </c>
      <c r="I42" s="130" t="n">
        <f aca="false">SUM(I40*0.2)</f>
        <v>10.142813979072</v>
      </c>
      <c r="J42" s="130" t="n">
        <f aca="false">SUM(J40*0.2)</f>
        <v>6.4195025184</v>
      </c>
      <c r="K42" s="130" t="n">
        <f aca="false">SUM(K40*0.2)</f>
        <v>5.77755226656</v>
      </c>
      <c r="L42" s="130" t="n">
        <f aca="false">SUM(L40*0.2)</f>
        <v>4.429456737696</v>
      </c>
      <c r="M42" s="130" t="n">
        <f aca="false">SUM(M40*0.2)</f>
        <v>3.466531359936</v>
      </c>
      <c r="N42" s="127" t="s">
        <v>113</v>
      </c>
      <c r="O42" s="127"/>
      <c r="P42" s="102"/>
      <c r="Q42" s="64"/>
    </row>
    <row r="43" customFormat="false" ht="14.1" hidden="false" customHeight="true" outlineLevel="0" collapsed="false">
      <c r="A43" s="40"/>
      <c r="B43" s="126" t="n">
        <f aca="false">((SUM(A44*2.79))*1.07168)*1.0735</f>
        <v>174.28949337456</v>
      </c>
      <c r="C43" s="126" t="n">
        <f aca="false">((SUM(A44-A8)*2.79)*1.07168)*1.0735</f>
        <v>134.8095528864</v>
      </c>
      <c r="D43" s="126" t="n">
        <f aca="false">((SUM(A44-A11)*2.79)*1.07168)*1.0735</f>
        <v>124.85932398288</v>
      </c>
      <c r="E43" s="126" t="n">
        <f aca="false">((SUM(A44-A14)*2.79)*1.07168)*1.0735</f>
        <v>118.43982146448</v>
      </c>
      <c r="F43" s="126" t="n">
        <f aca="false">((SUM(A44-A17)*2.79)*1.07168)*1.0735</f>
        <v>107.20569205728</v>
      </c>
      <c r="G43" s="126" t="n">
        <f aca="false">((SUM(A44-A20)*2.79)*1.07168)*1.0735</f>
        <v>94.04571189456</v>
      </c>
      <c r="H43" s="126" t="n">
        <f aca="false">((SUM(A44-A23)*2.79)*1.07168)*1.0735</f>
        <v>82.81158248736</v>
      </c>
      <c r="I43" s="126" t="n">
        <f aca="false">((SUM(A44-A26)*2.79)*1.07168)*1.0735</f>
        <v>78.95988097632</v>
      </c>
      <c r="J43" s="126" t="n">
        <f aca="false">((SUM(A44-A29)*2.79)*1.07168)*1.0735</f>
        <v>60.34332367296</v>
      </c>
      <c r="K43" s="126" t="n">
        <f aca="false">((SUM(A44-A32)*2.79)*1.07168)*1.0735</f>
        <v>57.13357241376</v>
      </c>
      <c r="L43" s="126" t="n">
        <f aca="false">((SUM(A44-A35)*2.79)*1.07168)*1.0735</f>
        <v>50.39309476944</v>
      </c>
      <c r="M43" s="126" t="n">
        <f aca="false">((SUM(A44-A38)*2.79)*1.07168)*1.0735</f>
        <v>45.57846788064</v>
      </c>
      <c r="N43" s="126" t="n">
        <f aca="false">((SUM(A44-A41)*2.79)*1.07168)*1.0735</f>
        <v>28.24581108096</v>
      </c>
      <c r="O43" s="127"/>
      <c r="P43" s="102"/>
      <c r="Q43" s="64"/>
    </row>
    <row r="44" customFormat="false" ht="14.1" hidden="false" customHeight="true" outlineLevel="0" collapsed="false">
      <c r="A44" s="129" t="n">
        <v>54.3</v>
      </c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7"/>
      <c r="P44" s="138"/>
      <c r="Q44" s="64"/>
    </row>
    <row r="45" customFormat="false" ht="14.1" hidden="false" customHeight="true" outlineLevel="0" collapsed="false">
      <c r="A45" s="42"/>
      <c r="B45" s="130" t="n">
        <f aca="false">SUM(B43*0.2)</f>
        <v>34.857898674912</v>
      </c>
      <c r="C45" s="130" t="n">
        <f aca="false">SUM(C43*0.2)</f>
        <v>26.96191057728</v>
      </c>
      <c r="D45" s="130" t="n">
        <f aca="false">SUM(D43*0.2)</f>
        <v>24.971864796576</v>
      </c>
      <c r="E45" s="130" t="n">
        <f aca="false">SUM(E43*0.2)</f>
        <v>23.687964292896</v>
      </c>
      <c r="F45" s="130" t="n">
        <f aca="false">SUM(F43*0.2)</f>
        <v>21.441138411456</v>
      </c>
      <c r="G45" s="130" t="n">
        <f aca="false">SUM(G43*0.2)</f>
        <v>18.809142378912</v>
      </c>
      <c r="H45" s="130" t="n">
        <f aca="false">SUM(H43*0.2)</f>
        <v>16.562316497472</v>
      </c>
      <c r="I45" s="130" t="n">
        <f aca="false">SUM(I43*0.2)</f>
        <v>15.791976195264</v>
      </c>
      <c r="J45" s="130" t="n">
        <f aca="false">SUM(J43*0.2)</f>
        <v>12.068664734592</v>
      </c>
      <c r="K45" s="130" t="n">
        <f aca="false">SUM(K43*0.2)</f>
        <v>11.426714482752</v>
      </c>
      <c r="L45" s="130" t="n">
        <f aca="false">SUM(L43*0.2)</f>
        <v>10.078618953888</v>
      </c>
      <c r="M45" s="130" t="n">
        <f aca="false">SUM(M43*0.2)</f>
        <v>9.115693576128</v>
      </c>
      <c r="N45" s="130" t="n">
        <f aca="false">SUM(N43*0.2)</f>
        <v>5.649162216192</v>
      </c>
      <c r="O45" s="127" t="s">
        <v>114</v>
      </c>
      <c r="P45" s="138"/>
      <c r="Q45" s="64"/>
    </row>
    <row r="46" customFormat="false" ht="14.1" hidden="false" customHeight="true" outlineLevel="0" collapsed="false"/>
    <row r="47" customFormat="false" ht="15" hidden="false" customHeight="false" outlineLevel="0" collapsed="false">
      <c r="B47" s="124" t="s">
        <v>6</v>
      </c>
      <c r="C47" s="124"/>
      <c r="D47" s="124"/>
      <c r="E47" s="124"/>
      <c r="F47" s="124"/>
      <c r="G47" s="124"/>
      <c r="H47" s="124"/>
      <c r="I47" s="124"/>
      <c r="J47" s="124"/>
      <c r="K47" s="8"/>
    </row>
    <row r="48" customFormat="false" ht="15" hidden="false" customHeight="false" outlineLevel="0" collapsed="false">
      <c r="B48" s="124" t="s">
        <v>7</v>
      </c>
      <c r="C48" s="124"/>
      <c r="D48" s="124"/>
      <c r="E48" s="124"/>
      <c r="F48" s="124"/>
      <c r="G48" s="124"/>
      <c r="H48" s="124"/>
      <c r="I48" s="124"/>
      <c r="J48" s="124"/>
      <c r="K48" s="124"/>
    </row>
    <row r="49" customFormat="false" ht="15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8"/>
      <c r="K49" s="8"/>
    </row>
    <row r="50" customFormat="false" ht="15" hidden="false" customHeight="false" outlineLevel="0" collapsed="false">
      <c r="B50" s="22" t="s">
        <v>8</v>
      </c>
      <c r="C50" s="22"/>
      <c r="D50" s="22"/>
      <c r="E50" s="22"/>
      <c r="F50" s="22"/>
      <c r="G50" s="22"/>
      <c r="H50" s="22"/>
      <c r="I50" s="22"/>
      <c r="J50" s="23"/>
      <c r="K50" s="23"/>
    </row>
    <row r="51" customFormat="false" ht="15" hidden="false" customHeight="false" outlineLevel="0" collapsed="false">
      <c r="B51" s="22" t="s">
        <v>32</v>
      </c>
      <c r="C51" s="22"/>
      <c r="D51" s="22"/>
      <c r="E51" s="22"/>
      <c r="F51" s="22"/>
      <c r="G51" s="22"/>
      <c r="H51" s="22"/>
      <c r="I51" s="22"/>
      <c r="J51" s="22"/>
      <c r="K51" s="22"/>
    </row>
  </sheetData>
  <mergeCells count="6">
    <mergeCell ref="B3:Q3"/>
    <mergeCell ref="B4:O4"/>
    <mergeCell ref="B47:J47"/>
    <mergeCell ref="B48:K48"/>
    <mergeCell ref="B50:I50"/>
    <mergeCell ref="B51:K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6" customFormat="false" ht="12.75" hidden="false" customHeight="true" outlineLevel="0" collapsed="false">
      <c r="B6" s="65" t="s">
        <v>115</v>
      </c>
      <c r="C6" s="65"/>
      <c r="D6" s="65"/>
      <c r="E6" s="65"/>
      <c r="F6" s="65"/>
      <c r="G6" s="65"/>
      <c r="H6" s="65"/>
      <c r="I6" s="65"/>
      <c r="J6" s="65"/>
      <c r="K6" s="65"/>
    </row>
    <row r="7" customFormat="false" ht="18.7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</row>
    <row r="8" customFormat="false" ht="14.1" hidden="false" customHeight="true" outlineLevel="0" collapsed="false">
      <c r="A8" s="5" t="s">
        <v>3</v>
      </c>
      <c r="B8" s="6" t="n">
        <v>33</v>
      </c>
      <c r="C8" s="26"/>
      <c r="D8" s="26"/>
      <c r="E8" s="26"/>
      <c r="F8" s="26"/>
      <c r="G8" s="26"/>
      <c r="H8" s="26"/>
    </row>
    <row r="9" customFormat="false" ht="14.1" hidden="false" customHeight="true" outlineLevel="0" collapsed="false">
      <c r="A9" s="67" t="n">
        <v>4</v>
      </c>
      <c r="B9" s="10"/>
      <c r="C9" s="26" t="s">
        <v>34</v>
      </c>
      <c r="D9" s="26"/>
      <c r="E9" s="26"/>
      <c r="F9" s="26"/>
      <c r="G9" s="26"/>
      <c r="H9" s="26"/>
      <c r="I9" s="93"/>
      <c r="J9" s="93"/>
      <c r="K9" s="93"/>
    </row>
    <row r="10" customFormat="false" ht="17.25" hidden="false" customHeight="true" outlineLevel="0" collapsed="false">
      <c r="A10" s="68"/>
      <c r="B10" s="14" t="n">
        <f aca="false">SUM(B8*0.2)</f>
        <v>6.6</v>
      </c>
      <c r="C10" s="26"/>
      <c r="D10" s="26"/>
      <c r="E10" s="26"/>
      <c r="F10" s="26"/>
      <c r="G10" s="26"/>
      <c r="H10" s="26"/>
      <c r="I10" s="93"/>
      <c r="J10" s="93"/>
      <c r="K10" s="93"/>
    </row>
    <row r="11" customFormat="false" ht="14.1" hidden="false" customHeight="true" outlineLevel="0" collapsed="false">
      <c r="A11" s="69"/>
      <c r="B11" s="6" t="n">
        <v>33</v>
      </c>
      <c r="C11" s="6" t="n">
        <v>33</v>
      </c>
      <c r="D11" s="26"/>
      <c r="E11" s="26"/>
      <c r="F11" s="26"/>
      <c r="G11" s="26"/>
      <c r="H11" s="26"/>
      <c r="I11" s="93"/>
      <c r="J11" s="93"/>
      <c r="K11" s="93"/>
    </row>
    <row r="12" customFormat="false" ht="14.1" hidden="false" customHeight="true" outlineLevel="0" collapsed="false">
      <c r="A12" s="67" t="n">
        <v>8.1</v>
      </c>
      <c r="B12" s="10"/>
      <c r="C12" s="10"/>
      <c r="D12" s="26" t="s">
        <v>116</v>
      </c>
      <c r="E12" s="26"/>
      <c r="F12" s="26"/>
      <c r="G12" s="26"/>
      <c r="H12" s="26"/>
      <c r="I12" s="93"/>
      <c r="J12" s="93"/>
      <c r="K12" s="93"/>
    </row>
    <row r="13" customFormat="false" ht="17.25" hidden="false" customHeight="true" outlineLevel="0" collapsed="false">
      <c r="A13" s="68"/>
      <c r="B13" s="14" t="n">
        <f aca="false">SUM(B11*0.2)</f>
        <v>6.6</v>
      </c>
      <c r="C13" s="14" t="n">
        <f aca="false">SUM(C11*0.2)</f>
        <v>6.6</v>
      </c>
      <c r="D13" s="26" t="n">
        <v>0</v>
      </c>
      <c r="E13" s="26"/>
      <c r="F13" s="26"/>
      <c r="G13" s="26"/>
      <c r="H13" s="26"/>
      <c r="I13" s="93"/>
      <c r="J13" s="93"/>
      <c r="K13" s="93"/>
    </row>
    <row r="14" customFormat="false" ht="14.1" hidden="false" customHeight="true" outlineLevel="0" collapsed="false">
      <c r="A14" s="69"/>
      <c r="B14" s="6" t="n">
        <v>40.2656968</v>
      </c>
      <c r="C14" s="6" t="n">
        <v>27.61076352</v>
      </c>
      <c r="D14" s="6" t="n">
        <v>13.80538176</v>
      </c>
      <c r="E14" s="26"/>
      <c r="F14" s="26"/>
      <c r="G14" s="26"/>
      <c r="H14" s="26"/>
      <c r="I14" s="93"/>
      <c r="J14" s="93"/>
      <c r="K14" s="93"/>
    </row>
    <row r="15" customFormat="false" ht="14.1" hidden="false" customHeight="true" outlineLevel="0" collapsed="false">
      <c r="A15" s="67" t="n">
        <v>12.6</v>
      </c>
      <c r="B15" s="10"/>
      <c r="C15" s="10"/>
      <c r="D15" s="10"/>
      <c r="E15" s="26" t="s">
        <v>36</v>
      </c>
      <c r="F15" s="26"/>
      <c r="G15" s="26"/>
      <c r="H15" s="26"/>
      <c r="I15" s="93"/>
      <c r="J15" s="93"/>
      <c r="K15" s="93"/>
    </row>
    <row r="16" customFormat="false" ht="16.5" hidden="false" customHeight="true" outlineLevel="0" collapsed="false">
      <c r="A16" s="70"/>
      <c r="B16" s="14" t="n">
        <f aca="false">SUM(B14*0.2)</f>
        <v>8.05313936</v>
      </c>
      <c r="C16" s="14" t="n">
        <f aca="false">SUM(C14*0.2)</f>
        <v>5.522152704</v>
      </c>
      <c r="D16" s="14" t="n">
        <f aca="false">SUM(D14*0.2)</f>
        <v>2.761076352</v>
      </c>
      <c r="E16" s="26" t="n">
        <v>0</v>
      </c>
      <c r="F16" s="26"/>
      <c r="G16" s="26"/>
      <c r="H16" s="26"/>
      <c r="I16" s="93"/>
      <c r="J16" s="93"/>
      <c r="K16" s="93"/>
    </row>
    <row r="17" customFormat="false" ht="14.1" hidden="false" customHeight="true" outlineLevel="0" collapsed="false">
      <c r="A17" s="71"/>
      <c r="B17" s="6" t="n">
        <v>50.61973312</v>
      </c>
      <c r="C17" s="6" t="n">
        <v>37.96479984</v>
      </c>
      <c r="D17" s="6" t="n">
        <v>24.15941808</v>
      </c>
      <c r="E17" s="6" t="n">
        <v>10.35403632</v>
      </c>
      <c r="F17" s="26"/>
      <c r="G17" s="26"/>
      <c r="H17" s="26"/>
      <c r="I17" s="93"/>
      <c r="J17" s="93"/>
      <c r="K17" s="93"/>
    </row>
    <row r="18" customFormat="false" ht="14.1" hidden="false" customHeight="true" outlineLevel="0" collapsed="false">
      <c r="A18" s="71" t="n">
        <v>15.7</v>
      </c>
      <c r="B18" s="10"/>
      <c r="C18" s="10"/>
      <c r="D18" s="10"/>
      <c r="E18" s="10"/>
      <c r="F18" s="26" t="s">
        <v>37</v>
      </c>
      <c r="G18" s="26"/>
      <c r="H18" s="26"/>
      <c r="I18" s="93"/>
      <c r="J18" s="93"/>
      <c r="K18" s="93"/>
    </row>
    <row r="19" customFormat="false" ht="15.75" hidden="false" customHeight="true" outlineLevel="0" collapsed="false">
      <c r="A19" s="71"/>
      <c r="B19" s="14" t="n">
        <f aca="false">SUM(B17*0.2)</f>
        <v>10.123946624</v>
      </c>
      <c r="C19" s="14" t="n">
        <f aca="false">SUM(C17*0.2)</f>
        <v>7.592959968</v>
      </c>
      <c r="D19" s="14" t="n">
        <f aca="false">SUM(D17*0.2)</f>
        <v>4.831883616</v>
      </c>
      <c r="E19" s="14" t="n">
        <f aca="false">SUM(E17*0.2)</f>
        <v>2.070807264</v>
      </c>
      <c r="F19" s="26" t="n">
        <v>0</v>
      </c>
      <c r="G19" s="26"/>
      <c r="H19" s="26"/>
      <c r="I19" s="93"/>
      <c r="J19" s="93"/>
      <c r="K19" s="93"/>
    </row>
    <row r="20" customFormat="false" ht="14.25" hidden="false" customHeight="true" outlineLevel="0" collapsed="false">
      <c r="A20" s="69"/>
      <c r="B20" s="6" t="n">
        <v>69.0269088</v>
      </c>
      <c r="C20" s="6" t="n">
        <v>57.522424</v>
      </c>
      <c r="D20" s="6" t="n">
        <v>43.71704224</v>
      </c>
      <c r="E20" s="6" t="n">
        <v>29.91166048</v>
      </c>
      <c r="F20" s="6" t="n">
        <v>19.55762416</v>
      </c>
      <c r="G20" s="26"/>
      <c r="H20" s="26"/>
      <c r="I20" s="93"/>
      <c r="J20" s="93"/>
      <c r="K20" s="93"/>
    </row>
    <row r="21" customFormat="false" ht="14.1" hidden="false" customHeight="true" outlineLevel="0" collapsed="false">
      <c r="A21" s="67" t="n">
        <v>21.8</v>
      </c>
      <c r="B21" s="10"/>
      <c r="C21" s="10"/>
      <c r="D21" s="10"/>
      <c r="E21" s="10"/>
      <c r="F21" s="10"/>
      <c r="G21" s="26" t="s">
        <v>38</v>
      </c>
      <c r="H21" s="26"/>
      <c r="I21" s="93"/>
      <c r="J21" s="93"/>
      <c r="K21" s="93"/>
    </row>
    <row r="22" customFormat="false" ht="18" hidden="false" customHeight="true" outlineLevel="0" collapsed="false">
      <c r="A22" s="68"/>
      <c r="B22" s="14" t="n">
        <f aca="false">SUM(B20*0.2)</f>
        <v>13.80538176</v>
      </c>
      <c r="C22" s="14" t="n">
        <f aca="false">SUM(C20*0.2)</f>
        <v>11.5044848</v>
      </c>
      <c r="D22" s="14" t="n">
        <f aca="false">SUM(D20*0.2)</f>
        <v>8.743408448</v>
      </c>
      <c r="E22" s="14" t="n">
        <f aca="false">SUM(E20*0.2)</f>
        <v>5.982332096</v>
      </c>
      <c r="F22" s="14" t="n">
        <f aca="false">SUM(F20*0.2)</f>
        <v>3.911524832</v>
      </c>
      <c r="G22" s="26"/>
      <c r="H22" s="26"/>
      <c r="I22" s="93"/>
      <c r="J22" s="93"/>
      <c r="K22" s="93"/>
    </row>
    <row r="23" customFormat="false" ht="14.1" hidden="false" customHeight="true" outlineLevel="0" collapsed="false">
      <c r="A23" s="69"/>
      <c r="B23" s="6" t="n">
        <f aca="false">((SUM(A24*2.79))*1.07168)*1.0735</f>
        <v>84.41645811696</v>
      </c>
      <c r="C23" s="6" t="n">
        <f aca="false">((SUM(A24-A9)*2.79)*1.07168)*1.0735</f>
        <v>71.57745308016</v>
      </c>
      <c r="D23" s="6" t="n">
        <f aca="false">((SUM(A24-A12)*2.79)*1.07168)*1.0735</f>
        <v>58.41747291744</v>
      </c>
      <c r="E23" s="6" t="n">
        <f aca="false">((SUM(A24-A15)*2.79)*1.07168)*1.0735</f>
        <v>43.97359225104</v>
      </c>
      <c r="F23" s="6" t="n">
        <f aca="false">((SUM(A24-A18)*2.79)*1.07168)*1.0735</f>
        <v>34.02336334752</v>
      </c>
      <c r="G23" s="139" t="n">
        <f aca="false">((SUM(A24-A21)*2.79)*1.07168)*1.0735</f>
        <v>14.4438806664</v>
      </c>
      <c r="H23" s="26"/>
      <c r="I23" s="93"/>
      <c r="J23" s="93"/>
      <c r="K23" s="93"/>
    </row>
    <row r="24" customFormat="false" ht="14.1" hidden="false" customHeight="true" outlineLevel="0" collapsed="false">
      <c r="A24" s="67" t="n">
        <v>26.3</v>
      </c>
      <c r="B24" s="10"/>
      <c r="C24" s="10"/>
      <c r="D24" s="10"/>
      <c r="E24" s="10"/>
      <c r="F24" s="10"/>
      <c r="G24" s="10"/>
      <c r="H24" s="26"/>
      <c r="I24" s="93"/>
      <c r="J24" s="93"/>
      <c r="K24" s="93"/>
    </row>
    <row r="25" customFormat="false" ht="18" hidden="false" customHeight="true" outlineLevel="0" collapsed="false">
      <c r="A25" s="68"/>
      <c r="B25" s="14" t="n">
        <f aca="false">SUM(B23*0.2)</f>
        <v>16.883291623392</v>
      </c>
      <c r="C25" s="14" t="n">
        <f aca="false">SUM(C23*0.2)</f>
        <v>14.315490616032</v>
      </c>
      <c r="D25" s="14" t="n">
        <f aca="false">SUM(D23*0.2)</f>
        <v>11.683494583488</v>
      </c>
      <c r="E25" s="14" t="n">
        <f aca="false">SUM(E23*0.2)</f>
        <v>8.794718450208</v>
      </c>
      <c r="F25" s="14" t="n">
        <f aca="false">SUM(F23*0.2)</f>
        <v>6.804672669504</v>
      </c>
      <c r="G25" s="14" t="n">
        <f aca="false">SUM(G23*0.2)</f>
        <v>2.88877613328</v>
      </c>
      <c r="H25" s="26" t="s">
        <v>117</v>
      </c>
      <c r="I25" s="93"/>
      <c r="J25" s="93"/>
      <c r="K25" s="93"/>
    </row>
    <row r="26" customFormat="false" ht="14.1" hidden="false" customHeight="true" outlineLevel="0" collapsed="false">
      <c r="A26" s="69"/>
      <c r="B26" s="6" t="n">
        <f aca="false">((SUM(A27*2.79))*1.07168)*1.0735</f>
        <v>110.7364184424</v>
      </c>
      <c r="C26" s="6" t="n">
        <f aca="false">((SUM(A27-4)*2.79)*1.07168)*1.0735</f>
        <v>97.8974134056</v>
      </c>
      <c r="D26" s="6" t="n">
        <f aca="false">((SUM(A27-A12)*2.79)*1.07168)*1.0735</f>
        <v>84.73743324288</v>
      </c>
      <c r="E26" s="6" t="n">
        <f aca="false">((SUM(A27-A15)*2.79)*1.07168)*1.0735</f>
        <v>70.29355257648</v>
      </c>
      <c r="F26" s="6" t="n">
        <f aca="false">((SUM(A27-A18)*2.79)*1.07168)*1.0735</f>
        <v>60.34332367296</v>
      </c>
      <c r="G26" s="139" t="n">
        <f aca="false">((SUM(A27-A21)*2.79)*1.07168)*1.0735</f>
        <v>40.76384099184</v>
      </c>
      <c r="H26" s="139" t="n">
        <f aca="false">((SUM(A27-A24)*2.79)*1.07168)*1.0735</f>
        <v>26.31996032544</v>
      </c>
      <c r="I26" s="93"/>
      <c r="J26" s="93"/>
      <c r="K26" s="93"/>
    </row>
    <row r="27" customFormat="false" ht="14.1" hidden="false" customHeight="true" outlineLevel="0" collapsed="false">
      <c r="A27" s="67" t="n">
        <v>34.5</v>
      </c>
      <c r="B27" s="10"/>
      <c r="C27" s="10"/>
      <c r="D27" s="10"/>
      <c r="E27" s="10"/>
      <c r="F27" s="10"/>
      <c r="G27" s="10"/>
      <c r="H27" s="10"/>
      <c r="I27" s="93"/>
      <c r="J27" s="93"/>
      <c r="K27" s="93"/>
    </row>
    <row r="28" customFormat="false" ht="14.1" hidden="false" customHeight="true" outlineLevel="0" collapsed="false">
      <c r="A28" s="68"/>
      <c r="B28" s="14" t="n">
        <f aca="false">SUM(B26*0.2)</f>
        <v>22.14728368848</v>
      </c>
      <c r="C28" s="14" t="n">
        <f aca="false">SUM(C26*0.2)</f>
        <v>19.57948268112</v>
      </c>
      <c r="D28" s="14" t="n">
        <f aca="false">SUM(D26*0.2)</f>
        <v>16.947486648576</v>
      </c>
      <c r="E28" s="14" t="n">
        <f aca="false">SUM(E26*0.2)</f>
        <v>14.058710515296</v>
      </c>
      <c r="F28" s="14" t="n">
        <f aca="false">SUM(F26*0.2)</f>
        <v>12.068664734592</v>
      </c>
      <c r="G28" s="14" t="n">
        <f aca="false">SUM(G26*0.2)</f>
        <v>8.152768198368</v>
      </c>
      <c r="H28" s="14" t="n">
        <f aca="false">SUM(H26*0.2)</f>
        <v>5.263992065088</v>
      </c>
      <c r="I28" s="93" t="s">
        <v>118</v>
      </c>
      <c r="J28" s="93"/>
      <c r="K28" s="93"/>
    </row>
    <row r="29" customFormat="false" ht="14.1" hidden="false" customHeight="true" outlineLevel="0" collapsed="false">
      <c r="B29" s="93"/>
      <c r="C29" s="93"/>
      <c r="D29" s="93"/>
      <c r="E29" s="93"/>
      <c r="F29" s="93"/>
      <c r="G29" s="93"/>
      <c r="H29" s="93"/>
      <c r="I29" s="93"/>
      <c r="J29" s="93"/>
      <c r="K29" s="93"/>
    </row>
    <row r="30" customFormat="false" ht="14.1" hidden="false" customHeight="true" outlineLevel="0" collapsed="false">
      <c r="A30" s="8"/>
      <c r="B30" s="140" t="s">
        <v>6</v>
      </c>
      <c r="C30" s="140"/>
      <c r="D30" s="140"/>
      <c r="E30" s="140"/>
      <c r="F30" s="140"/>
      <c r="G30" s="140"/>
      <c r="H30" s="140"/>
      <c r="I30" s="140"/>
      <c r="J30" s="140"/>
      <c r="K30" s="93"/>
    </row>
    <row r="31" customFormat="false" ht="20.25" hidden="false" customHeight="false" outlineLevel="0" collapsed="false">
      <c r="A31" s="8"/>
      <c r="B31" s="140" t="s">
        <v>7</v>
      </c>
      <c r="C31" s="140"/>
      <c r="D31" s="140"/>
      <c r="E31" s="140"/>
      <c r="F31" s="140"/>
      <c r="G31" s="140"/>
      <c r="H31" s="140"/>
      <c r="I31" s="140"/>
      <c r="J31" s="140"/>
      <c r="K31" s="140"/>
    </row>
    <row r="32" customFormat="false" ht="20.25" hidden="false" customHeight="false" outlineLevel="0" collapsed="false">
      <c r="A32" s="8"/>
      <c r="B32" s="93"/>
      <c r="C32" s="93"/>
      <c r="D32" s="93"/>
      <c r="E32" s="93"/>
      <c r="F32" s="93"/>
      <c r="G32" s="93"/>
      <c r="H32" s="93"/>
      <c r="I32" s="93"/>
      <c r="J32" s="93"/>
      <c r="K32" s="93"/>
    </row>
    <row r="33" customFormat="false" ht="15" hidden="false" customHeight="false" outlineLevel="0" collapsed="false">
      <c r="A33" s="8"/>
      <c r="B33" s="22" t="s">
        <v>8</v>
      </c>
      <c r="C33" s="22"/>
      <c r="D33" s="22"/>
      <c r="E33" s="22"/>
      <c r="F33" s="22"/>
      <c r="G33" s="22"/>
      <c r="H33" s="22"/>
      <c r="I33" s="22"/>
      <c r="J33" s="23"/>
      <c r="K33" s="23"/>
    </row>
    <row r="34" customFormat="false" ht="15" hidden="false" customHeight="false" outlineLevel="0" collapsed="false">
      <c r="A34" s="8"/>
      <c r="B34" s="22" t="s">
        <v>32</v>
      </c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20.25" hidden="false" customHeight="false" outlineLevel="0" collapsed="false">
      <c r="B35" s="93"/>
      <c r="C35" s="93"/>
      <c r="D35" s="93"/>
      <c r="E35" s="93"/>
      <c r="F35" s="93"/>
      <c r="G35" s="93"/>
      <c r="H35" s="93"/>
      <c r="I35" s="93"/>
      <c r="J35" s="93"/>
      <c r="K35" s="93"/>
    </row>
    <row r="36" customFormat="false" ht="20.25" hidden="false" customHeight="false" outlineLevel="0" collapsed="false">
      <c r="B36" s="93"/>
      <c r="C36" s="93"/>
      <c r="D36" s="93"/>
      <c r="E36" s="93"/>
      <c r="F36" s="93"/>
      <c r="G36" s="93"/>
      <c r="H36" s="93"/>
      <c r="I36" s="93"/>
      <c r="J36" s="93"/>
      <c r="K36" s="93"/>
    </row>
  </sheetData>
  <mergeCells count="5">
    <mergeCell ref="B6:K6"/>
    <mergeCell ref="B30:J30"/>
    <mergeCell ref="B31:K31"/>
    <mergeCell ref="B33:I33"/>
    <mergeCell ref="B34:K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0</v>
      </c>
      <c r="C2" s="1"/>
      <c r="D2" s="1"/>
      <c r="E2" s="1"/>
      <c r="F2" s="1"/>
      <c r="G2" s="1"/>
      <c r="H2" s="1"/>
      <c r="I2" s="1"/>
      <c r="J2" s="1"/>
      <c r="K2" s="24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.75" hidden="false" customHeight="false" outlineLevel="0" collapsed="false">
      <c r="A5" s="3"/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3"/>
    </row>
    <row r="6" customFormat="false" ht="18" hidden="false" customHeight="false" outlineLevel="0" collapsed="false">
      <c r="A6" s="5" t="s">
        <v>3</v>
      </c>
      <c r="B6" s="6" t="n">
        <v>26.46031504</v>
      </c>
      <c r="C6" s="25"/>
      <c r="D6" s="25"/>
      <c r="E6" s="25"/>
      <c r="F6" s="26"/>
      <c r="G6" s="26"/>
      <c r="H6" s="26"/>
      <c r="I6" s="26"/>
      <c r="J6" s="26"/>
      <c r="K6" s="26"/>
      <c r="L6" s="26"/>
    </row>
    <row r="7" customFormat="false" ht="18" hidden="false" customHeight="false" outlineLevel="0" collapsed="false">
      <c r="A7" s="9" t="n">
        <v>8.2</v>
      </c>
      <c r="B7" s="10"/>
      <c r="C7" s="27" t="s">
        <v>11</v>
      </c>
      <c r="D7" s="27"/>
      <c r="E7" s="27"/>
      <c r="F7" s="27"/>
      <c r="G7" s="27"/>
      <c r="H7" s="27"/>
      <c r="I7" s="27"/>
      <c r="J7" s="27"/>
      <c r="K7" s="27"/>
      <c r="L7" s="26"/>
    </row>
    <row r="8" customFormat="false" ht="18.75" hidden="false" customHeight="false" outlineLevel="0" collapsed="false">
      <c r="A8" s="12"/>
      <c r="B8" s="14" t="n">
        <f aca="false">SUM(B6*0.2)</f>
        <v>5.292063008</v>
      </c>
      <c r="C8" s="25"/>
      <c r="D8" s="25"/>
      <c r="E8" s="25"/>
      <c r="F8" s="26"/>
      <c r="G8" s="26"/>
      <c r="H8" s="26"/>
      <c r="I8" s="26"/>
      <c r="J8" s="26"/>
      <c r="K8" s="26"/>
      <c r="L8" s="26"/>
    </row>
    <row r="9" customFormat="false" ht="18" hidden="false" customHeight="false" outlineLevel="0" collapsed="false">
      <c r="A9" s="5"/>
      <c r="B9" s="6" t="n">
        <v>36.81435136</v>
      </c>
      <c r="C9" s="6" t="n">
        <v>10.35403632</v>
      </c>
      <c r="D9" s="25"/>
      <c r="E9" s="25"/>
      <c r="F9" s="26"/>
      <c r="G9" s="26"/>
      <c r="H9" s="26"/>
      <c r="I9" s="26"/>
      <c r="J9" s="26"/>
      <c r="K9" s="26"/>
      <c r="L9" s="26"/>
    </row>
    <row r="10" customFormat="false" ht="18" hidden="false" customHeight="false" outlineLevel="0" collapsed="false">
      <c r="A10" s="9" t="n">
        <v>11.5</v>
      </c>
      <c r="B10" s="10"/>
      <c r="C10" s="10"/>
      <c r="D10" s="27" t="s">
        <v>12</v>
      </c>
      <c r="E10" s="27"/>
      <c r="F10" s="27"/>
      <c r="G10" s="27"/>
      <c r="H10" s="27"/>
      <c r="I10" s="27"/>
      <c r="J10" s="27"/>
      <c r="K10" s="26"/>
      <c r="L10" s="26"/>
    </row>
    <row r="11" customFormat="false" ht="18.75" hidden="false" customHeight="false" outlineLevel="0" collapsed="false">
      <c r="A11" s="12"/>
      <c r="B11" s="14" t="n">
        <f aca="false">SUM(B9*0.2)</f>
        <v>7.362870272</v>
      </c>
      <c r="C11" s="14" t="n">
        <f aca="false">SUM(C9*0.2)</f>
        <v>2.070807264</v>
      </c>
      <c r="D11" s="25"/>
      <c r="E11" s="25"/>
      <c r="F11" s="26"/>
      <c r="G11" s="26"/>
      <c r="H11" s="26"/>
      <c r="I11" s="26"/>
      <c r="J11" s="26"/>
      <c r="K11" s="26"/>
      <c r="L11" s="26"/>
    </row>
    <row r="12" customFormat="false" ht="18" hidden="false" customHeight="false" outlineLevel="0" collapsed="false">
      <c r="A12" s="5"/>
      <c r="B12" s="6" t="n">
        <v>59.82332096</v>
      </c>
      <c r="C12" s="6" t="n">
        <v>33.36300592</v>
      </c>
      <c r="D12" s="6" t="n">
        <v>23.0089696</v>
      </c>
      <c r="E12" s="28"/>
      <c r="F12" s="29"/>
      <c r="G12" s="29"/>
      <c r="H12" s="29"/>
      <c r="I12" s="29"/>
      <c r="J12" s="29"/>
      <c r="K12" s="29"/>
      <c r="L12" s="26"/>
    </row>
    <row r="13" customFormat="false" ht="18" hidden="false" customHeight="false" outlineLevel="0" collapsed="false">
      <c r="A13" s="9" t="n">
        <v>18.5</v>
      </c>
      <c r="B13" s="10"/>
      <c r="C13" s="10"/>
      <c r="D13" s="10"/>
      <c r="E13" s="27" t="s">
        <v>13</v>
      </c>
      <c r="F13" s="27"/>
      <c r="G13" s="27"/>
      <c r="H13" s="27"/>
      <c r="I13" s="27"/>
      <c r="J13" s="27"/>
      <c r="K13" s="27"/>
      <c r="L13" s="26"/>
    </row>
    <row r="14" customFormat="false" ht="18.75" hidden="false" customHeight="false" outlineLevel="0" collapsed="false">
      <c r="A14" s="12"/>
      <c r="B14" s="10" t="n">
        <f aca="false">SUM(B12*0.2)</f>
        <v>11.964664192</v>
      </c>
      <c r="C14" s="10" t="n">
        <f aca="false">SUM(C12*0.2)</f>
        <v>6.672601184</v>
      </c>
      <c r="D14" s="10" t="n">
        <f aca="false">SUM(D12*0.2)</f>
        <v>4.60179392</v>
      </c>
      <c r="E14" s="25"/>
      <c r="F14" s="26"/>
      <c r="G14" s="26"/>
      <c r="H14" s="26"/>
      <c r="I14" s="26"/>
      <c r="J14" s="26"/>
      <c r="K14" s="26"/>
      <c r="L14" s="26"/>
    </row>
    <row r="15" customFormat="false" ht="18" hidden="false" customHeight="false" outlineLevel="0" collapsed="false">
      <c r="A15" s="5"/>
      <c r="B15" s="6" t="n">
        <v>74.7791512</v>
      </c>
      <c r="C15" s="6" t="n">
        <v>48.31883616</v>
      </c>
      <c r="D15" s="6" t="n">
        <v>37.96479984</v>
      </c>
      <c r="E15" s="6" t="n">
        <v>16.1025</v>
      </c>
      <c r="F15" s="26"/>
      <c r="G15" s="26"/>
      <c r="H15" s="26"/>
      <c r="I15" s="26"/>
      <c r="J15" s="26"/>
      <c r="K15" s="26"/>
      <c r="L15" s="26"/>
    </row>
    <row r="16" customFormat="false" ht="18" hidden="false" customHeight="false" outlineLevel="0" collapsed="false">
      <c r="A16" s="9" t="n">
        <v>23.4</v>
      </c>
      <c r="B16" s="10"/>
      <c r="C16" s="10"/>
      <c r="D16" s="10"/>
      <c r="E16" s="10"/>
      <c r="F16" s="27" t="s">
        <v>14</v>
      </c>
      <c r="G16" s="27"/>
      <c r="H16" s="27"/>
      <c r="I16" s="27"/>
      <c r="J16" s="27"/>
      <c r="K16" s="27"/>
      <c r="L16" s="27"/>
      <c r="Q16" s="30"/>
    </row>
    <row r="17" customFormat="false" ht="18.75" hidden="false" customHeight="false" outlineLevel="0" collapsed="false">
      <c r="A17" s="12"/>
      <c r="B17" s="14" t="n">
        <f aca="false">SUM(B15*0.2)</f>
        <v>14.95583024</v>
      </c>
      <c r="C17" s="14" t="n">
        <f aca="false">SUM(C15*0.2)</f>
        <v>9.663767232</v>
      </c>
      <c r="D17" s="14" t="n">
        <f aca="false">SUM(D15*0.2)</f>
        <v>7.592959968</v>
      </c>
      <c r="E17" s="14" t="n">
        <f aca="false">SUM(E15*0.2)</f>
        <v>3.2205</v>
      </c>
      <c r="F17" s="26"/>
      <c r="G17" s="26"/>
      <c r="H17" s="26"/>
      <c r="I17" s="26"/>
      <c r="J17" s="26"/>
      <c r="K17" s="26"/>
      <c r="L17" s="26"/>
    </row>
    <row r="18" customFormat="false" ht="12.75" hidden="false" customHeight="false" outlineLevel="0" collapsed="false">
      <c r="B18" s="21"/>
    </row>
    <row r="19" customFormat="false" ht="12.75" hidden="false" customHeight="false" outlineLevel="0" collapsed="false">
      <c r="B19" s="21"/>
    </row>
    <row r="20" customFormat="false" ht="12.75" hidden="false" customHeight="false" outlineLevel="0" collapsed="false">
      <c r="B20" s="19" t="s">
        <v>6</v>
      </c>
      <c r="C20" s="19"/>
      <c r="D20" s="19"/>
      <c r="E20" s="19"/>
      <c r="F20" s="19"/>
      <c r="G20" s="19"/>
      <c r="H20" s="19"/>
      <c r="I20" s="19"/>
      <c r="J20" s="19"/>
      <c r="N20" s="30"/>
      <c r="O20" s="30"/>
    </row>
    <row r="21" customFormat="false" ht="12.75" hidden="false" customHeight="false" outlineLevel="0" collapsed="false">
      <c r="B21" s="19" t="s">
        <v>7</v>
      </c>
      <c r="C21" s="19"/>
      <c r="D21" s="19"/>
      <c r="E21" s="19"/>
      <c r="F21" s="19"/>
      <c r="G21" s="19"/>
      <c r="H21" s="19"/>
      <c r="I21" s="19"/>
      <c r="J21" s="19"/>
      <c r="K21" s="19"/>
      <c r="N21" s="30"/>
      <c r="O21" s="30"/>
    </row>
    <row r="22" customFormat="false" ht="12.7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</row>
    <row r="23" customFormat="false" ht="15" hidden="false" customHeight="false" outlineLevel="0" collapsed="false">
      <c r="B23" s="20" t="s">
        <v>8</v>
      </c>
      <c r="C23" s="20"/>
      <c r="D23" s="20"/>
      <c r="E23" s="20"/>
      <c r="F23" s="20"/>
      <c r="G23" s="20"/>
      <c r="H23" s="20"/>
      <c r="I23" s="20"/>
      <c r="J23" s="31"/>
      <c r="K23" s="31"/>
    </row>
    <row r="24" customFormat="false" ht="15" hidden="false" customHeight="false" outlineLevel="0" collapsed="false">
      <c r="B24" s="20" t="s">
        <v>15</v>
      </c>
      <c r="C24" s="20"/>
      <c r="D24" s="20"/>
      <c r="E24" s="20"/>
      <c r="F24" s="20"/>
      <c r="G24" s="20"/>
      <c r="H24" s="20"/>
      <c r="I24" s="20"/>
      <c r="J24" s="20"/>
      <c r="K24" s="20"/>
    </row>
    <row r="26" customFormat="false" ht="76.5" hidden="false" customHeight="true" outlineLevel="0" collapsed="false"/>
    <row r="27" customFormat="false" ht="1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3"/>
      <c r="K27" s="23"/>
    </row>
    <row r="28" customFormat="false" ht="1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15" hidden="false" customHeight="false" outlineLevel="0" collapsed="false">
      <c r="B29" s="23"/>
      <c r="C29" s="23"/>
      <c r="D29" s="23"/>
      <c r="E29" s="23"/>
      <c r="F29" s="23"/>
      <c r="G29" s="23"/>
      <c r="H29" s="23"/>
      <c r="I29" s="23"/>
      <c r="J29" s="23"/>
      <c r="K29" s="23"/>
      <c r="N29" s="30"/>
    </row>
  </sheetData>
  <mergeCells count="14">
    <mergeCell ref="B2:J2"/>
    <mergeCell ref="B3:K3"/>
    <mergeCell ref="B4:K4"/>
    <mergeCell ref="C7:K7"/>
    <mergeCell ref="D10:J10"/>
    <mergeCell ref="E13:K13"/>
    <mergeCell ref="F16:L16"/>
    <mergeCell ref="B20:J20"/>
    <mergeCell ref="B21:K21"/>
    <mergeCell ref="B22:I22"/>
    <mergeCell ref="B23:I23"/>
    <mergeCell ref="B24:K24"/>
    <mergeCell ref="B27:I27"/>
    <mergeCell ref="B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A2" s="24"/>
      <c r="B2" s="32" t="s">
        <v>16</v>
      </c>
      <c r="C2" s="33"/>
      <c r="D2" s="33"/>
      <c r="E2" s="33"/>
      <c r="F2" s="33"/>
      <c r="G2" s="33"/>
      <c r="H2" s="33"/>
      <c r="I2" s="33"/>
      <c r="J2" s="33"/>
      <c r="K2" s="24"/>
      <c r="L2" s="24"/>
      <c r="M2" s="23"/>
    </row>
    <row r="3" customFormat="false" ht="1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3"/>
      <c r="M3" s="23"/>
    </row>
    <row r="4" customFormat="false" ht="30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23"/>
      <c r="M4" s="23"/>
      <c r="N4" s="34"/>
    </row>
    <row r="5" s="39" customFormat="true" ht="30.75" hidden="false" customHeight="false" outlineLevel="0" collapsed="false">
      <c r="A5" s="34"/>
      <c r="B5" s="36" t="s">
        <v>2</v>
      </c>
      <c r="C5" s="37"/>
      <c r="D5" s="37"/>
      <c r="E5" s="37"/>
      <c r="F5" s="37"/>
      <c r="G5" s="37"/>
      <c r="H5" s="37"/>
      <c r="I5" s="37"/>
      <c r="J5" s="37"/>
      <c r="K5" s="37"/>
      <c r="L5" s="38"/>
      <c r="M5" s="38"/>
      <c r="N5" s="34"/>
    </row>
    <row r="6" s="39" customFormat="true" ht="15.95" hidden="false" customHeight="true" outlineLevel="0" collapsed="false">
      <c r="A6" s="40" t="s">
        <v>3</v>
      </c>
      <c r="B6" s="6" t="n">
        <v>14.95583024</v>
      </c>
      <c r="C6" s="25"/>
      <c r="D6" s="25"/>
      <c r="E6" s="25"/>
      <c r="F6" s="26"/>
      <c r="G6" s="26"/>
      <c r="H6" s="26"/>
      <c r="I6" s="26"/>
      <c r="J6" s="26"/>
      <c r="K6" s="26"/>
      <c r="L6" s="26"/>
      <c r="M6" s="26"/>
      <c r="N6" s="34"/>
    </row>
    <row r="7" s="39" customFormat="true" ht="15.95" hidden="false" customHeight="true" outlineLevel="0" collapsed="false">
      <c r="A7" s="41" t="n">
        <v>4.8</v>
      </c>
      <c r="B7" s="10"/>
      <c r="C7" s="27" t="s">
        <v>17</v>
      </c>
      <c r="D7" s="27"/>
      <c r="E7" s="27"/>
      <c r="F7" s="27"/>
      <c r="G7" s="27"/>
      <c r="H7" s="27"/>
      <c r="I7" s="27"/>
      <c r="J7" s="27"/>
      <c r="K7" s="27"/>
      <c r="L7" s="26"/>
      <c r="M7" s="26"/>
      <c r="N7" s="34"/>
    </row>
    <row r="8" s="39" customFormat="true" ht="15.95" hidden="false" customHeight="true" outlineLevel="0" collapsed="false">
      <c r="A8" s="42"/>
      <c r="B8" s="14" t="n">
        <f aca="false">SUM(B6*0.2)</f>
        <v>2.991166048</v>
      </c>
      <c r="C8" s="25"/>
      <c r="D8" s="25"/>
      <c r="E8" s="25"/>
      <c r="F8" s="26"/>
      <c r="G8" s="26"/>
      <c r="H8" s="26"/>
      <c r="I8" s="26"/>
      <c r="J8" s="26"/>
      <c r="K8" s="26"/>
      <c r="L8" s="26"/>
      <c r="M8" s="26"/>
      <c r="N8" s="34"/>
    </row>
    <row r="9" s="39" customFormat="true" ht="15.95" hidden="false" customHeight="true" outlineLevel="0" collapsed="false">
      <c r="A9" s="40"/>
      <c r="B9" s="6" t="n">
        <v>26.46031504</v>
      </c>
      <c r="C9" s="6" t="n">
        <v>11.5044848</v>
      </c>
      <c r="D9" s="25"/>
      <c r="E9" s="25"/>
      <c r="F9" s="26"/>
      <c r="G9" s="26"/>
      <c r="H9" s="26"/>
      <c r="I9" s="26"/>
      <c r="J9" s="26"/>
      <c r="K9" s="26"/>
      <c r="L9" s="26"/>
      <c r="M9" s="26"/>
      <c r="N9" s="34"/>
    </row>
    <row r="10" s="39" customFormat="true" ht="15.95" hidden="false" customHeight="true" outlineLevel="0" collapsed="false">
      <c r="A10" s="41" t="n">
        <v>8.4</v>
      </c>
      <c r="B10" s="10"/>
      <c r="C10" s="10"/>
      <c r="D10" s="27" t="s">
        <v>18</v>
      </c>
      <c r="E10" s="27"/>
      <c r="F10" s="27"/>
      <c r="G10" s="27"/>
      <c r="H10" s="27"/>
      <c r="I10" s="27"/>
      <c r="J10" s="27"/>
      <c r="K10" s="26"/>
      <c r="L10" s="26"/>
      <c r="M10" s="26"/>
      <c r="N10" s="34"/>
    </row>
    <row r="11" s="39" customFormat="true" ht="15.95" hidden="false" customHeight="true" outlineLevel="0" collapsed="false">
      <c r="A11" s="42"/>
      <c r="B11" s="14" t="n">
        <f aca="false">SUM(B9*0.2)</f>
        <v>5.292063008</v>
      </c>
      <c r="C11" s="14" t="n">
        <f aca="false">SUM(C9*0.2)</f>
        <v>2.30089696</v>
      </c>
      <c r="D11" s="25"/>
      <c r="E11" s="25"/>
      <c r="F11" s="26"/>
      <c r="G11" s="26"/>
      <c r="H11" s="26"/>
      <c r="I11" s="26"/>
      <c r="J11" s="26"/>
      <c r="K11" s="26"/>
      <c r="L11" s="26"/>
      <c r="M11" s="26"/>
      <c r="N11" s="34"/>
    </row>
    <row r="12" s="39" customFormat="true" ht="15.95" hidden="false" customHeight="true" outlineLevel="0" collapsed="false">
      <c r="A12" s="40"/>
      <c r="B12" s="6" t="n">
        <v>52.92063008</v>
      </c>
      <c r="C12" s="6" t="n">
        <v>37.96479984</v>
      </c>
      <c r="D12" s="6" t="n">
        <v>26.46031504</v>
      </c>
      <c r="E12" s="28"/>
      <c r="F12" s="29"/>
      <c r="G12" s="29"/>
      <c r="H12" s="29"/>
      <c r="I12" s="29"/>
      <c r="J12" s="29"/>
      <c r="K12" s="29"/>
      <c r="L12" s="26"/>
      <c r="M12" s="26"/>
      <c r="N12" s="34"/>
    </row>
    <row r="13" s="39" customFormat="true" ht="15.95" hidden="false" customHeight="true" outlineLevel="0" collapsed="false">
      <c r="A13" s="41" t="n">
        <v>16.5</v>
      </c>
      <c r="B13" s="10"/>
      <c r="C13" s="10"/>
      <c r="D13" s="10"/>
      <c r="E13" s="27" t="s">
        <v>19</v>
      </c>
      <c r="F13" s="27"/>
      <c r="G13" s="27"/>
      <c r="H13" s="27"/>
      <c r="I13" s="27"/>
      <c r="J13" s="27"/>
      <c r="K13" s="27"/>
      <c r="L13" s="26"/>
      <c r="M13" s="26"/>
      <c r="N13" s="34"/>
    </row>
    <row r="14" s="39" customFormat="true" ht="15.95" hidden="false" customHeight="true" outlineLevel="0" collapsed="false">
      <c r="A14" s="42"/>
      <c r="B14" s="10" t="n">
        <f aca="false">SUM(B12*0.2)</f>
        <v>10.584126016</v>
      </c>
      <c r="C14" s="10" t="n">
        <f aca="false">SUM(C12*0.2)</f>
        <v>7.592959968</v>
      </c>
      <c r="D14" s="10" t="n">
        <f aca="false">SUM(D12*0.2)</f>
        <v>5.292063008</v>
      </c>
      <c r="E14" s="25"/>
      <c r="F14" s="26"/>
      <c r="G14" s="26"/>
      <c r="H14" s="26"/>
      <c r="I14" s="26"/>
      <c r="J14" s="26"/>
      <c r="K14" s="26"/>
      <c r="L14" s="26"/>
      <c r="M14" s="26"/>
      <c r="N14" s="34"/>
    </row>
    <row r="15" s="39" customFormat="true" ht="15.95" hidden="false" customHeight="true" outlineLevel="0" collapsed="false">
      <c r="A15" s="40"/>
      <c r="B15" s="6" t="n">
        <v>67.87646032</v>
      </c>
      <c r="C15" s="6" t="n">
        <v>52.92063008</v>
      </c>
      <c r="D15" s="6" t="n">
        <v>41.41614528</v>
      </c>
      <c r="E15" s="6" t="n">
        <v>14.95583024</v>
      </c>
      <c r="F15" s="26"/>
      <c r="G15" s="26"/>
      <c r="H15" s="26"/>
      <c r="I15" s="26"/>
      <c r="J15" s="26"/>
      <c r="K15" s="26"/>
      <c r="L15" s="26"/>
      <c r="M15" s="26"/>
      <c r="N15" s="34"/>
    </row>
    <row r="16" s="39" customFormat="true" ht="15.95" hidden="false" customHeight="true" outlineLevel="0" collapsed="false">
      <c r="A16" s="41" t="n">
        <v>21.3</v>
      </c>
      <c r="B16" s="10"/>
      <c r="C16" s="10"/>
      <c r="D16" s="10"/>
      <c r="E16" s="10"/>
      <c r="F16" s="27" t="s">
        <v>20</v>
      </c>
      <c r="G16" s="27"/>
      <c r="H16" s="27"/>
      <c r="I16" s="27"/>
      <c r="J16" s="27"/>
      <c r="K16" s="27"/>
      <c r="L16" s="27"/>
      <c r="M16" s="26"/>
      <c r="N16" s="34"/>
      <c r="Q16" s="43"/>
    </row>
    <row r="17" s="39" customFormat="true" ht="15.95" hidden="false" customHeight="true" outlineLevel="0" collapsed="false">
      <c r="A17" s="42"/>
      <c r="B17" s="14" t="n">
        <f aca="false">SUM(B15*0.2)</f>
        <v>13.575292064</v>
      </c>
      <c r="C17" s="14" t="n">
        <f aca="false">SUM(C15*0.2)</f>
        <v>10.584126016</v>
      </c>
      <c r="D17" s="14" t="n">
        <f aca="false">SUM(D15*0.2)</f>
        <v>8.283229056</v>
      </c>
      <c r="E17" s="14" t="n">
        <f aca="false">SUM(E15*0.2)</f>
        <v>2.991166048</v>
      </c>
      <c r="F17" s="26"/>
      <c r="G17" s="26"/>
      <c r="H17" s="26"/>
      <c r="I17" s="26"/>
      <c r="J17" s="26"/>
      <c r="K17" s="26"/>
      <c r="L17" s="26"/>
      <c r="M17" s="26"/>
      <c r="N17" s="34"/>
    </row>
    <row r="18" s="39" customFormat="true" ht="15.95" hidden="false" customHeight="true" outlineLevel="0" collapsed="false">
      <c r="A18" s="40"/>
      <c r="B18" s="6" t="n">
        <v>87.43408448</v>
      </c>
      <c r="C18" s="6" t="n">
        <v>71.32780576</v>
      </c>
      <c r="D18" s="6" t="n">
        <v>59.82332096</v>
      </c>
      <c r="E18" s="6" t="n">
        <v>34.5134544</v>
      </c>
      <c r="F18" s="6" t="n">
        <v>18.40717568</v>
      </c>
      <c r="G18" s="26"/>
      <c r="H18" s="26"/>
      <c r="I18" s="26"/>
      <c r="J18" s="26"/>
      <c r="K18" s="26"/>
      <c r="L18" s="26"/>
      <c r="M18" s="26"/>
      <c r="N18" s="34"/>
    </row>
    <row r="19" s="39" customFormat="true" ht="15.95" hidden="false" customHeight="true" outlineLevel="0" collapsed="false">
      <c r="A19" s="41" t="n">
        <v>27.1</v>
      </c>
      <c r="B19" s="10"/>
      <c r="C19" s="10"/>
      <c r="D19" s="10"/>
      <c r="E19" s="10"/>
      <c r="F19" s="10"/>
      <c r="G19" s="27" t="s">
        <v>21</v>
      </c>
      <c r="H19" s="27"/>
      <c r="I19" s="27"/>
      <c r="J19" s="27"/>
      <c r="K19" s="27"/>
      <c r="L19" s="27"/>
      <c r="M19" s="26"/>
      <c r="N19" s="34"/>
      <c r="R19" s="39" t="s">
        <v>22</v>
      </c>
    </row>
    <row r="20" s="39" customFormat="true" ht="15.95" hidden="false" customHeight="true" outlineLevel="0" collapsed="false">
      <c r="A20" s="42"/>
      <c r="B20" s="14" t="n">
        <f aca="false">SUM(B18*0.2)</f>
        <v>17.486816896</v>
      </c>
      <c r="C20" s="14" t="n">
        <f aca="false">SUM(C18*0.2)</f>
        <v>14.265561152</v>
      </c>
      <c r="D20" s="14" t="n">
        <f aca="false">SUM(D18*0.2)</f>
        <v>11.964664192</v>
      </c>
      <c r="E20" s="14" t="n">
        <f aca="false">SUM(E18*0.2)</f>
        <v>6.90269088</v>
      </c>
      <c r="F20" s="14" t="n">
        <f aca="false">SUM(F18*0.2)</f>
        <v>3.681435136</v>
      </c>
      <c r="G20" s="44"/>
      <c r="H20" s="44"/>
      <c r="I20" s="44"/>
      <c r="J20" s="44"/>
      <c r="K20" s="26"/>
      <c r="L20" s="26"/>
      <c r="M20" s="26"/>
      <c r="N20" s="45"/>
      <c r="O20" s="43"/>
    </row>
    <row r="21" s="39" customFormat="true" ht="15.95" hidden="false" customHeight="true" outlineLevel="0" collapsed="false">
      <c r="A21" s="40"/>
      <c r="B21" s="6" t="n">
        <v>103.5403632</v>
      </c>
      <c r="C21" s="6" t="n">
        <v>87.43408448</v>
      </c>
      <c r="D21" s="6" t="n">
        <v>75.92959968</v>
      </c>
      <c r="E21" s="6" t="n">
        <v>49.46928464</v>
      </c>
      <c r="F21" s="6" t="n">
        <v>34.5134544</v>
      </c>
      <c r="G21" s="6" t="n">
        <v>16.10627872</v>
      </c>
      <c r="H21" s="44"/>
      <c r="I21" s="44"/>
      <c r="J21" s="44"/>
      <c r="K21" s="44"/>
      <c r="L21" s="26"/>
      <c r="M21" s="26"/>
      <c r="N21" s="45"/>
      <c r="O21" s="43"/>
    </row>
    <row r="22" s="39" customFormat="true" ht="15.95" hidden="false" customHeight="true" outlineLevel="0" collapsed="false">
      <c r="A22" s="41" t="n">
        <v>32.1</v>
      </c>
      <c r="B22" s="10"/>
      <c r="C22" s="10"/>
      <c r="D22" s="10"/>
      <c r="E22" s="10"/>
      <c r="F22" s="10"/>
      <c r="G22" s="10"/>
      <c r="H22" s="27" t="s">
        <v>23</v>
      </c>
      <c r="I22" s="27"/>
      <c r="J22" s="27"/>
      <c r="K22" s="27"/>
      <c r="L22" s="27"/>
      <c r="M22" s="27"/>
      <c r="N22" s="34"/>
    </row>
    <row r="23" s="39" customFormat="true" ht="15.95" hidden="false" customHeight="true" outlineLevel="0" collapsed="false">
      <c r="A23" s="42"/>
      <c r="B23" s="14" t="n">
        <f aca="false">SUM(B21*0.2)</f>
        <v>20.70807264</v>
      </c>
      <c r="C23" s="14" t="n">
        <f aca="false">SUM(C21*0.2)</f>
        <v>17.486816896</v>
      </c>
      <c r="D23" s="14" t="n">
        <f aca="false">SUM(D21*0.2)</f>
        <v>15.185919936</v>
      </c>
      <c r="E23" s="14" t="n">
        <f aca="false">SUM(E21*0.2)</f>
        <v>9.893856928</v>
      </c>
      <c r="F23" s="14" t="n">
        <f aca="false">SUM(F21*0.2)</f>
        <v>6.90269088</v>
      </c>
      <c r="G23" s="14" t="n">
        <f aca="false">SUM(G21*0.2)</f>
        <v>3.221255744</v>
      </c>
      <c r="H23" s="46" t="s">
        <v>24</v>
      </c>
      <c r="I23" s="46"/>
      <c r="J23" s="46"/>
      <c r="K23" s="46"/>
      <c r="L23" s="46"/>
      <c r="M23" s="26"/>
      <c r="N23" s="34"/>
    </row>
    <row r="24" s="39" customFormat="true" ht="30" hidden="false" customHeight="false" outlineLevel="0" collapsed="false">
      <c r="A24" s="34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23"/>
      <c r="M24" s="23"/>
      <c r="N24" s="34"/>
    </row>
    <row r="25" s="39" customFormat="true" ht="30" hidden="false" customHeight="false" outlineLevel="0" collapsed="false">
      <c r="A25" s="34"/>
      <c r="B25" s="22"/>
      <c r="C25" s="22"/>
      <c r="D25" s="22"/>
      <c r="E25" s="22"/>
      <c r="F25" s="22"/>
      <c r="G25" s="22"/>
      <c r="H25" s="22"/>
      <c r="I25" s="22"/>
      <c r="J25" s="23"/>
      <c r="K25" s="23"/>
      <c r="L25" s="23"/>
      <c r="M25" s="23"/>
      <c r="N25" s="34"/>
    </row>
    <row r="26" s="39" customFormat="true" ht="30" hidden="false" customHeight="false" outlineLevel="0" collapsed="false">
      <c r="A26" s="34"/>
      <c r="B26" s="22" t="s">
        <v>6</v>
      </c>
      <c r="C26" s="22"/>
      <c r="D26" s="22"/>
      <c r="E26" s="22"/>
      <c r="F26" s="22"/>
      <c r="G26" s="22"/>
      <c r="H26" s="22"/>
      <c r="I26" s="22"/>
      <c r="J26" s="22"/>
      <c r="K26" s="23"/>
      <c r="L26" s="23"/>
      <c r="M26" s="23"/>
      <c r="N26" s="34"/>
    </row>
    <row r="27" s="39" customFormat="true" ht="30" hidden="false" customHeight="false" outlineLevel="0" collapsed="false">
      <c r="A27" s="34"/>
      <c r="B27" s="22" t="s">
        <v>7</v>
      </c>
      <c r="C27" s="22"/>
      <c r="D27" s="22"/>
      <c r="E27" s="22"/>
      <c r="F27" s="22"/>
      <c r="G27" s="22"/>
      <c r="H27" s="22"/>
      <c r="I27" s="22"/>
      <c r="J27" s="22"/>
      <c r="K27" s="22"/>
      <c r="L27" s="23"/>
      <c r="M27" s="23"/>
      <c r="N27" s="34"/>
    </row>
    <row r="28" s="39" customFormat="true" ht="30" hidden="false" customHeight="false" outlineLevel="0" collapsed="false">
      <c r="A28" s="3"/>
      <c r="B28" s="16" t="s">
        <v>8</v>
      </c>
      <c r="C28" s="16"/>
      <c r="D28" s="16"/>
      <c r="E28" s="16"/>
      <c r="F28" s="16"/>
      <c r="G28" s="16"/>
      <c r="H28" s="16"/>
      <c r="I28" s="16"/>
      <c r="J28" s="3"/>
      <c r="K28" s="3"/>
      <c r="L28" s="34"/>
      <c r="M28" s="34"/>
      <c r="N28" s="45"/>
    </row>
    <row r="29" s="39" customFormat="true" ht="30" hidden="false" customHeight="false" outlineLevel="0" collapsed="false">
      <c r="A29" s="3"/>
      <c r="B29" s="16" t="s">
        <v>25</v>
      </c>
      <c r="C29" s="16"/>
      <c r="D29" s="16"/>
      <c r="E29" s="16"/>
      <c r="F29" s="16"/>
      <c r="G29" s="16"/>
      <c r="H29" s="16"/>
      <c r="I29" s="16"/>
      <c r="J29" s="16"/>
      <c r="K29" s="16"/>
      <c r="L29" s="34"/>
      <c r="M29" s="34"/>
      <c r="N29" s="34"/>
    </row>
    <row r="30" s="39" customFormat="true" ht="30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2" s="23" customFormat="true" ht="1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</row>
    <row r="33" s="23" customFormat="true" ht="1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8" customFormat="false" ht="12.75" hidden="false" customHeight="false" outlineLevel="0" collapsed="false">
      <c r="U38" s="0" t="s">
        <v>26</v>
      </c>
    </row>
  </sheetData>
  <mergeCells count="16">
    <mergeCell ref="B3:K3"/>
    <mergeCell ref="B4:K4"/>
    <mergeCell ref="C7:K7"/>
    <mergeCell ref="D10:J10"/>
    <mergeCell ref="E13:K13"/>
    <mergeCell ref="F16:L16"/>
    <mergeCell ref="G19:L19"/>
    <mergeCell ref="H22:M22"/>
    <mergeCell ref="H23:L23"/>
    <mergeCell ref="B25:I25"/>
    <mergeCell ref="B26:J26"/>
    <mergeCell ref="B27:K27"/>
    <mergeCell ref="B28:I28"/>
    <mergeCell ref="B29:K29"/>
    <mergeCell ref="B32:I32"/>
    <mergeCell ref="B33:K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27</v>
      </c>
      <c r="C2" s="1"/>
      <c r="D2" s="1"/>
      <c r="E2" s="1"/>
      <c r="F2" s="1"/>
      <c r="G2" s="1"/>
      <c r="H2" s="1"/>
      <c r="I2" s="1"/>
      <c r="J2" s="1"/>
      <c r="K2" s="24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.75" hidden="false" customHeight="false" outlineLevel="0" collapsed="false">
      <c r="A5" s="48"/>
      <c r="B5" s="49" t="s">
        <v>2</v>
      </c>
      <c r="C5" s="50"/>
      <c r="D5" s="50"/>
      <c r="E5" s="51"/>
      <c r="F5" s="50"/>
      <c r="G5" s="50"/>
      <c r="H5" s="50"/>
      <c r="I5" s="50"/>
      <c r="J5" s="50"/>
      <c r="K5" s="50"/>
      <c r="L5" s="52"/>
    </row>
    <row r="6" customFormat="false" ht="18" hidden="false" customHeight="false" outlineLevel="0" collapsed="false">
      <c r="A6" s="53"/>
      <c r="B6" s="54" t="n">
        <v>28.761212</v>
      </c>
      <c r="C6" s="55"/>
      <c r="D6" s="55"/>
      <c r="E6" s="55"/>
      <c r="F6" s="38"/>
      <c r="G6" s="38"/>
      <c r="H6" s="38"/>
      <c r="I6" s="38"/>
      <c r="J6" s="38"/>
      <c r="K6" s="38"/>
      <c r="L6" s="38"/>
    </row>
    <row r="7" customFormat="false" ht="18" hidden="false" customHeight="false" outlineLevel="0" collapsed="false">
      <c r="A7" s="56" t="n">
        <v>8.9</v>
      </c>
      <c r="B7" s="57"/>
      <c r="C7" s="58" t="s">
        <v>28</v>
      </c>
      <c r="D7" s="58"/>
      <c r="E7" s="58"/>
      <c r="F7" s="58"/>
      <c r="G7" s="58"/>
      <c r="H7" s="58"/>
      <c r="I7" s="58"/>
      <c r="J7" s="58"/>
      <c r="K7" s="58"/>
      <c r="L7" s="38"/>
    </row>
    <row r="8" customFormat="false" ht="18.75" hidden="false" customHeight="false" outlineLevel="0" collapsed="false">
      <c r="A8" s="59"/>
      <c r="B8" s="60" t="n">
        <f aca="false">SUM(B6*0.2)</f>
        <v>5.7522424</v>
      </c>
      <c r="C8" s="55"/>
      <c r="D8" s="55"/>
      <c r="E8" s="55"/>
      <c r="F8" s="38"/>
      <c r="G8" s="38"/>
      <c r="H8" s="38"/>
      <c r="I8" s="38"/>
      <c r="J8" s="38"/>
      <c r="K8" s="38"/>
      <c r="L8" s="38"/>
    </row>
    <row r="9" customFormat="false" ht="18" hidden="false" customHeight="false" outlineLevel="0" collapsed="false">
      <c r="A9" s="53"/>
      <c r="B9" s="54" t="n">
        <v>39.11524832</v>
      </c>
      <c r="C9" s="54" t="n">
        <v>11.5044848</v>
      </c>
      <c r="D9" s="55"/>
      <c r="E9" s="55"/>
      <c r="F9" s="38"/>
      <c r="G9" s="38"/>
      <c r="H9" s="38"/>
      <c r="I9" s="38"/>
      <c r="J9" s="38"/>
      <c r="K9" s="38"/>
      <c r="L9" s="38"/>
    </row>
    <row r="10" customFormat="false" ht="18" hidden="false" customHeight="false" outlineLevel="0" collapsed="false">
      <c r="A10" s="56" t="n">
        <v>12.3</v>
      </c>
      <c r="B10" s="57"/>
      <c r="C10" s="57"/>
      <c r="D10" s="58" t="s">
        <v>29</v>
      </c>
      <c r="E10" s="58"/>
      <c r="F10" s="58"/>
      <c r="G10" s="58"/>
      <c r="H10" s="58"/>
      <c r="I10" s="58"/>
      <c r="J10" s="58"/>
      <c r="K10" s="38"/>
      <c r="L10" s="38"/>
    </row>
    <row r="11" customFormat="false" ht="18.75" hidden="false" customHeight="false" outlineLevel="0" collapsed="false">
      <c r="A11" s="59"/>
      <c r="B11" s="60" t="n">
        <f aca="false">SUM(B9*0.2)</f>
        <v>7.823049664</v>
      </c>
      <c r="C11" s="60" t="n">
        <f aca="false">SUM(C9*0.2)</f>
        <v>2.30089696</v>
      </c>
      <c r="D11" s="55"/>
      <c r="E11" s="55"/>
      <c r="F11" s="38"/>
      <c r="G11" s="38"/>
      <c r="H11" s="38"/>
      <c r="I11" s="38"/>
      <c r="J11" s="38"/>
      <c r="K11" s="38"/>
      <c r="L11" s="38"/>
    </row>
    <row r="12" customFormat="false" ht="18" hidden="false" customHeight="false" outlineLevel="0" collapsed="false">
      <c r="A12" s="53"/>
      <c r="B12" s="54" t="n">
        <v>50.61973312</v>
      </c>
      <c r="C12" s="54" t="n">
        <v>23.0089696</v>
      </c>
      <c r="D12" s="54" t="n">
        <v>11.5044848</v>
      </c>
      <c r="E12" s="61"/>
      <c r="F12" s="62"/>
      <c r="G12" s="62"/>
      <c r="H12" s="62"/>
      <c r="I12" s="62"/>
      <c r="J12" s="62"/>
      <c r="K12" s="62"/>
      <c r="L12" s="38"/>
    </row>
    <row r="13" customFormat="false" ht="18" hidden="false" customHeight="false" outlineLevel="0" collapsed="false">
      <c r="A13" s="56" t="n">
        <v>15.9</v>
      </c>
      <c r="B13" s="57"/>
      <c r="C13" s="57"/>
      <c r="D13" s="57"/>
      <c r="E13" s="58" t="s">
        <v>30</v>
      </c>
      <c r="F13" s="58"/>
      <c r="G13" s="58"/>
      <c r="H13" s="58"/>
      <c r="I13" s="58"/>
      <c r="J13" s="58"/>
      <c r="K13" s="58"/>
      <c r="L13" s="38"/>
    </row>
    <row r="14" customFormat="false" ht="18.75" hidden="false" customHeight="false" outlineLevel="0" collapsed="false">
      <c r="A14" s="59"/>
      <c r="B14" s="57" t="n">
        <f aca="false">SUM(B12*0.2)</f>
        <v>10.123946624</v>
      </c>
      <c r="C14" s="57" t="n">
        <f aca="false">SUM(C12*0.2)</f>
        <v>4.60179392</v>
      </c>
      <c r="D14" s="57" t="n">
        <f aca="false">SUM(D12*0.2)</f>
        <v>2.30089696</v>
      </c>
      <c r="E14" s="55"/>
      <c r="F14" s="38"/>
      <c r="G14" s="38"/>
      <c r="H14" s="38"/>
      <c r="I14" s="38"/>
      <c r="J14" s="38"/>
      <c r="K14" s="38"/>
      <c r="L14" s="38"/>
    </row>
    <row r="15" customFormat="false" ht="18" hidden="false" customHeight="false" outlineLevel="0" collapsed="false">
      <c r="A15" s="53"/>
      <c r="B15" s="54" t="n">
        <v>66.72601184</v>
      </c>
      <c r="C15" s="54" t="n">
        <v>37.96479984</v>
      </c>
      <c r="D15" s="54" t="n">
        <v>27.61076352</v>
      </c>
      <c r="E15" s="54" t="n">
        <v>16.10627872</v>
      </c>
      <c r="F15" s="38"/>
      <c r="G15" s="38"/>
      <c r="H15" s="38"/>
      <c r="I15" s="38"/>
      <c r="J15" s="38"/>
      <c r="K15" s="38"/>
      <c r="L15" s="38"/>
    </row>
    <row r="16" customFormat="false" ht="18" hidden="false" customHeight="false" outlineLevel="0" collapsed="false">
      <c r="A16" s="56" t="n">
        <v>20.9</v>
      </c>
      <c r="B16" s="57"/>
      <c r="C16" s="57"/>
      <c r="D16" s="57"/>
      <c r="E16" s="57"/>
      <c r="F16" s="58" t="s">
        <v>31</v>
      </c>
      <c r="G16" s="58"/>
      <c r="H16" s="58"/>
      <c r="I16" s="58"/>
      <c r="J16" s="58"/>
      <c r="K16" s="58"/>
      <c r="L16" s="58"/>
      <c r="Q16" s="30"/>
    </row>
    <row r="17" customFormat="false" ht="18.75" hidden="false" customHeight="false" outlineLevel="0" collapsed="false">
      <c r="A17" s="59"/>
      <c r="B17" s="60" t="n">
        <f aca="false">SUM(B15*0.2)</f>
        <v>13.345202368</v>
      </c>
      <c r="C17" s="60" t="n">
        <f aca="false">SUM(C15*0.2)</f>
        <v>7.592959968</v>
      </c>
      <c r="D17" s="60" t="n">
        <f aca="false">SUM(D15*0.2)</f>
        <v>5.522152704</v>
      </c>
      <c r="E17" s="60" t="n">
        <f aca="false">SUM(E15*0.2)</f>
        <v>3.221255744</v>
      </c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B18" s="63"/>
      <c r="C18" s="64"/>
      <c r="D18" s="64"/>
      <c r="E18" s="64"/>
      <c r="F18" s="64"/>
      <c r="G18" s="64"/>
      <c r="H18" s="64"/>
      <c r="I18" s="64"/>
      <c r="J18" s="64"/>
      <c r="K18" s="64"/>
      <c r="L18" s="64"/>
    </row>
    <row r="19" customFormat="false" ht="12.75" hidden="false" customHeight="false" outlineLevel="0" collapsed="false">
      <c r="B19" s="21"/>
    </row>
    <row r="20" customFormat="false" ht="12.75" hidden="false" customHeight="false" outlineLevel="0" collapsed="false">
      <c r="B20" s="19" t="s">
        <v>6</v>
      </c>
      <c r="C20" s="19"/>
      <c r="D20" s="19"/>
      <c r="E20" s="19"/>
      <c r="F20" s="19"/>
      <c r="G20" s="19"/>
      <c r="H20" s="19"/>
      <c r="I20" s="19"/>
      <c r="J20" s="19"/>
      <c r="N20" s="30"/>
      <c r="O20" s="30"/>
    </row>
    <row r="21" customFormat="false" ht="12.75" hidden="false" customHeight="false" outlineLevel="0" collapsed="false">
      <c r="B21" s="19" t="s">
        <v>7</v>
      </c>
      <c r="C21" s="19"/>
      <c r="D21" s="19"/>
      <c r="E21" s="19"/>
      <c r="F21" s="19"/>
      <c r="G21" s="19"/>
      <c r="H21" s="19"/>
      <c r="I21" s="19"/>
      <c r="J21" s="19"/>
      <c r="K21" s="19"/>
      <c r="N21" s="30"/>
      <c r="O21" s="30"/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" hidden="false" customHeight="false" outlineLevel="0" collapsed="false">
      <c r="B23" s="22" t="s">
        <v>8</v>
      </c>
      <c r="C23" s="22"/>
      <c r="D23" s="22"/>
      <c r="E23" s="22"/>
      <c r="F23" s="22"/>
      <c r="G23" s="22"/>
      <c r="H23" s="22"/>
      <c r="I23" s="22"/>
      <c r="J23" s="23"/>
      <c r="K23" s="23"/>
    </row>
    <row r="24" customFormat="false" ht="15.75" hidden="false" customHeight="true" outlineLevel="0" collapsed="false">
      <c r="C24" s="22" t="s">
        <v>32</v>
      </c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3"/>
      <c r="K25" s="23"/>
    </row>
    <row r="26" customFormat="false" ht="1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5" hidden="false" customHeight="fals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9" customFormat="false" ht="12.75" hidden="false" customHeight="false" outlineLevel="0" collapsed="false">
      <c r="N29" s="30"/>
    </row>
  </sheetData>
  <mergeCells count="14">
    <mergeCell ref="B2:J2"/>
    <mergeCell ref="B3:K3"/>
    <mergeCell ref="B4:K4"/>
    <mergeCell ref="C7:K7"/>
    <mergeCell ref="D10:J10"/>
    <mergeCell ref="E13:K13"/>
    <mergeCell ref="F16:L16"/>
    <mergeCell ref="B20:J20"/>
    <mergeCell ref="B21:K21"/>
    <mergeCell ref="B22:J22"/>
    <mergeCell ref="B23:I23"/>
    <mergeCell ref="C24:L24"/>
    <mergeCell ref="B25:I25"/>
    <mergeCell ref="B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4" customFormat="false" ht="12.75" hidden="false" customHeight="true" outlineLevel="0" collapsed="false">
      <c r="B4" s="65" t="s">
        <v>33</v>
      </c>
      <c r="C4" s="65"/>
      <c r="D4" s="65"/>
      <c r="E4" s="65"/>
      <c r="F4" s="65"/>
      <c r="G4" s="65"/>
      <c r="H4" s="65"/>
      <c r="I4" s="65"/>
      <c r="J4" s="65"/>
      <c r="K4" s="65"/>
    </row>
    <row r="5" customFormat="false" ht="12.75" hidden="false" customHeight="false" outlineLevel="0" collapsed="false">
      <c r="C5" s="66" t="s">
        <v>1</v>
      </c>
      <c r="D5" s="66"/>
      <c r="E5" s="66"/>
      <c r="F5" s="66"/>
      <c r="G5" s="66"/>
      <c r="H5" s="66"/>
      <c r="I5" s="66"/>
      <c r="J5" s="66"/>
      <c r="K5" s="66"/>
      <c r="L5" s="66"/>
    </row>
    <row r="6" customFormat="false" ht="12.75" hidden="false" customHeight="false" outlineLevel="0" collapsed="false">
      <c r="B6" s="65"/>
      <c r="C6" s="65"/>
      <c r="D6" s="65"/>
      <c r="E6" s="65"/>
      <c r="F6" s="65"/>
      <c r="G6" s="65"/>
      <c r="H6" s="65"/>
      <c r="I6" s="65"/>
      <c r="J6" s="65"/>
      <c r="K6" s="65"/>
    </row>
    <row r="7" customFormat="false" ht="18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</row>
    <row r="8" customFormat="false" ht="15.95" hidden="false" customHeight="true" outlineLevel="0" collapsed="false">
      <c r="A8" s="5" t="s">
        <v>3</v>
      </c>
      <c r="B8" s="6" t="n">
        <v>33</v>
      </c>
      <c r="C8" s="26"/>
      <c r="D8" s="26"/>
      <c r="E8" s="26"/>
      <c r="F8" s="26"/>
      <c r="G8" s="26"/>
      <c r="H8" s="26"/>
    </row>
    <row r="9" customFormat="false" ht="15.95" hidden="false" customHeight="true" outlineLevel="0" collapsed="false">
      <c r="A9" s="67" t="n">
        <v>4</v>
      </c>
      <c r="B9" s="10"/>
      <c r="C9" s="26" t="s">
        <v>34</v>
      </c>
      <c r="D9" s="26"/>
      <c r="E9" s="26"/>
      <c r="F9" s="26"/>
      <c r="G9" s="26"/>
      <c r="H9" s="26"/>
    </row>
    <row r="10" customFormat="false" ht="15.95" hidden="false" customHeight="true" outlineLevel="0" collapsed="false">
      <c r="A10" s="68"/>
      <c r="B10" s="14" t="n">
        <f aca="false">SUM(B8*0.2)</f>
        <v>6.6</v>
      </c>
      <c r="C10" s="26"/>
      <c r="D10" s="26"/>
      <c r="E10" s="26"/>
      <c r="F10" s="26"/>
      <c r="G10" s="26"/>
      <c r="H10" s="26"/>
    </row>
    <row r="11" customFormat="false" ht="15.95" hidden="false" customHeight="true" outlineLevel="0" collapsed="false">
      <c r="A11" s="69"/>
      <c r="B11" s="6" t="n">
        <v>33</v>
      </c>
      <c r="C11" s="6" t="n">
        <v>33</v>
      </c>
      <c r="D11" s="26"/>
      <c r="E11" s="26"/>
      <c r="F11" s="26"/>
      <c r="G11" s="26"/>
      <c r="H11" s="26"/>
    </row>
    <row r="12" customFormat="false" ht="15.95" hidden="false" customHeight="true" outlineLevel="0" collapsed="false">
      <c r="A12" s="67" t="n">
        <v>8.1</v>
      </c>
      <c r="B12" s="10"/>
      <c r="C12" s="10"/>
      <c r="D12" s="26" t="s">
        <v>35</v>
      </c>
      <c r="E12" s="26"/>
      <c r="F12" s="26"/>
      <c r="G12" s="26"/>
      <c r="H12" s="26"/>
    </row>
    <row r="13" customFormat="false" ht="15.95" hidden="false" customHeight="true" outlineLevel="0" collapsed="false">
      <c r="A13" s="68"/>
      <c r="B13" s="14" t="n">
        <f aca="false">SUM(B11*0.2)</f>
        <v>6.6</v>
      </c>
      <c r="C13" s="14" t="n">
        <f aca="false">SUM(C11*0.2)</f>
        <v>6.6</v>
      </c>
      <c r="D13" s="26"/>
      <c r="E13" s="26"/>
      <c r="F13" s="26"/>
      <c r="G13" s="26"/>
      <c r="H13" s="26"/>
    </row>
    <row r="14" customFormat="false" ht="15.95" hidden="false" customHeight="true" outlineLevel="0" collapsed="false">
      <c r="A14" s="69"/>
      <c r="B14" s="6" t="n">
        <v>40.2656968</v>
      </c>
      <c r="C14" s="6" t="n">
        <v>27.61076352</v>
      </c>
      <c r="D14" s="6" t="n">
        <v>13.80538176</v>
      </c>
      <c r="E14" s="26"/>
      <c r="F14" s="26"/>
      <c r="G14" s="26"/>
      <c r="H14" s="26"/>
    </row>
    <row r="15" customFormat="false" ht="15.95" hidden="false" customHeight="true" outlineLevel="0" collapsed="false">
      <c r="A15" s="67" t="n">
        <v>12.6</v>
      </c>
      <c r="B15" s="10"/>
      <c r="C15" s="10"/>
      <c r="D15" s="10"/>
      <c r="E15" s="26" t="s">
        <v>36</v>
      </c>
      <c r="F15" s="26"/>
      <c r="G15" s="26"/>
      <c r="H15" s="26"/>
    </row>
    <row r="16" customFormat="false" ht="15.95" hidden="false" customHeight="true" outlineLevel="0" collapsed="false">
      <c r="A16" s="70"/>
      <c r="B16" s="14" t="n">
        <f aca="false">SUM(B14*0.2)</f>
        <v>8.05313936</v>
      </c>
      <c r="C16" s="14" t="n">
        <f aca="false">SUM(C14*0.2)</f>
        <v>5.522152704</v>
      </c>
      <c r="D16" s="14" t="n">
        <f aca="false">SUM(D14*0.2)</f>
        <v>2.761076352</v>
      </c>
      <c r="E16" s="26"/>
      <c r="F16" s="26"/>
      <c r="G16" s="26"/>
      <c r="H16" s="26"/>
    </row>
    <row r="17" customFormat="false" ht="15.95" hidden="false" customHeight="true" outlineLevel="0" collapsed="false">
      <c r="A17" s="71"/>
      <c r="B17" s="6" t="n">
        <v>50.61973312</v>
      </c>
      <c r="C17" s="6" t="n">
        <v>37.96479984</v>
      </c>
      <c r="D17" s="6" t="n">
        <v>24.15941808</v>
      </c>
      <c r="E17" s="6" t="n">
        <v>10.35403632</v>
      </c>
      <c r="F17" s="26"/>
      <c r="G17" s="26"/>
      <c r="H17" s="26"/>
    </row>
    <row r="18" customFormat="false" ht="15.95" hidden="false" customHeight="true" outlineLevel="0" collapsed="false">
      <c r="A18" s="71" t="n">
        <v>15.7</v>
      </c>
      <c r="B18" s="10"/>
      <c r="C18" s="10"/>
      <c r="D18" s="10"/>
      <c r="E18" s="10"/>
      <c r="F18" s="26" t="s">
        <v>37</v>
      </c>
      <c r="G18" s="26"/>
      <c r="H18" s="26"/>
    </row>
    <row r="19" customFormat="false" ht="15.95" hidden="false" customHeight="true" outlineLevel="0" collapsed="false">
      <c r="A19" s="71"/>
      <c r="B19" s="14" t="n">
        <f aca="false">SUM(B17*0.2)</f>
        <v>10.123946624</v>
      </c>
      <c r="C19" s="14" t="n">
        <f aca="false">SUM(C17*0.2)</f>
        <v>7.592959968</v>
      </c>
      <c r="D19" s="14" t="n">
        <f aca="false">SUM(D17*0.2)</f>
        <v>4.831883616</v>
      </c>
      <c r="E19" s="14" t="n">
        <f aca="false">SUM(E17*0.2)</f>
        <v>2.070807264</v>
      </c>
      <c r="F19" s="26"/>
      <c r="G19" s="26"/>
      <c r="H19" s="26"/>
    </row>
    <row r="20" customFormat="false" ht="15.95" hidden="false" customHeight="true" outlineLevel="0" collapsed="false">
      <c r="A20" s="69"/>
      <c r="B20" s="6" t="n">
        <v>69.0269088</v>
      </c>
      <c r="C20" s="6" t="n">
        <v>57.522424</v>
      </c>
      <c r="D20" s="6" t="n">
        <v>43.71704224</v>
      </c>
      <c r="E20" s="6" t="n">
        <v>29.91166048</v>
      </c>
      <c r="F20" s="6" t="n">
        <v>19.55762416</v>
      </c>
      <c r="G20" s="26"/>
      <c r="H20" s="26"/>
    </row>
    <row r="21" customFormat="false" ht="15.95" hidden="false" customHeight="true" outlineLevel="0" collapsed="false">
      <c r="A21" s="67" t="n">
        <v>21.8</v>
      </c>
      <c r="B21" s="10"/>
      <c r="C21" s="10"/>
      <c r="D21" s="10"/>
      <c r="E21" s="10"/>
      <c r="F21" s="10"/>
      <c r="G21" s="26" t="s">
        <v>38</v>
      </c>
      <c r="H21" s="26"/>
    </row>
    <row r="22" customFormat="false" ht="15.95" hidden="false" customHeight="true" outlineLevel="0" collapsed="false">
      <c r="A22" s="68"/>
      <c r="B22" s="14" t="n">
        <f aca="false">SUM(B20*0.2)</f>
        <v>13.80538176</v>
      </c>
      <c r="C22" s="14" t="n">
        <f aca="false">SUM(C20*0.2)</f>
        <v>11.5044848</v>
      </c>
      <c r="D22" s="14" t="n">
        <f aca="false">SUM(D20*0.2)</f>
        <v>8.743408448</v>
      </c>
      <c r="E22" s="14" t="n">
        <f aca="false">SUM(E20*0.2)</f>
        <v>5.982332096</v>
      </c>
      <c r="F22" s="14" t="n">
        <f aca="false">SUM(F20*0.2)</f>
        <v>3.911524832</v>
      </c>
      <c r="G22" s="26"/>
      <c r="H22" s="26"/>
    </row>
    <row r="23" customFormat="false" ht="15.95" hidden="false" customHeight="true" outlineLevel="0" collapsed="false"/>
    <row r="25" customFormat="false" ht="12.75" hidden="false" customHeight="true" outlineLevel="0" collapsed="false">
      <c r="B25" s="72" t="s">
        <v>39</v>
      </c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2.75" hidden="false" customHeight="true" outlineLevel="0" collapsed="false">
      <c r="B26" s="72" t="s">
        <v>40</v>
      </c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2.75" hidden="false" customHeight="false" outlineLevel="0" collapsed="false"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5" hidden="false" customHeight="true" outlineLevel="0" collapsed="false">
      <c r="B28" s="73" t="s">
        <v>41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</row>
    <row r="29" customFormat="false" ht="15" hidden="false" customHeight="true" outlineLevel="0" collapsed="false">
      <c r="B29" s="73" t="s">
        <v>42</v>
      </c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</row>
    <row r="30" customFormat="false" ht="15" hidden="false" customHeight="false" outlineLevel="0" collapsed="false"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</row>
    <row r="31" customFormat="false" ht="15" hidden="false" customHeight="fals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</row>
  </sheetData>
  <mergeCells count="10">
    <mergeCell ref="B4:K4"/>
    <mergeCell ref="C5:L5"/>
    <mergeCell ref="B6:K6"/>
    <mergeCell ref="B25:P25"/>
    <mergeCell ref="B26:P26"/>
    <mergeCell ref="B27:P27"/>
    <mergeCell ref="B28:P28"/>
    <mergeCell ref="B29:P29"/>
    <mergeCell ref="B30:P30"/>
    <mergeCell ref="B31:P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5" customFormat="false" ht="12.75" hidden="false" customHeight="true" outlineLevel="0" collapsed="false">
      <c r="B5" s="65" t="s">
        <v>43</v>
      </c>
      <c r="C5" s="65"/>
      <c r="D5" s="65"/>
      <c r="E5" s="65"/>
      <c r="F5" s="65"/>
      <c r="G5" s="65"/>
      <c r="H5" s="65"/>
      <c r="I5" s="65"/>
      <c r="J5" s="65"/>
      <c r="K5" s="65"/>
    </row>
    <row r="6" customFormat="false" ht="12.75" hidden="false" customHeight="false" outlineLevel="0" collapsed="false">
      <c r="D6" s="66" t="s">
        <v>44</v>
      </c>
      <c r="E6" s="66"/>
      <c r="F6" s="66"/>
      <c r="G6" s="66"/>
      <c r="H6" s="66"/>
      <c r="I6" s="66"/>
      <c r="J6" s="66"/>
      <c r="K6" s="66"/>
      <c r="L6" s="66"/>
      <c r="M6" s="66"/>
    </row>
    <row r="8" customFormat="false" ht="18.75" hidden="false" customHeight="false" outlineLevel="0" collapsed="false">
      <c r="A8" s="3"/>
      <c r="B8" s="3" t="s">
        <v>2</v>
      </c>
      <c r="C8" s="3"/>
      <c r="D8" s="3"/>
      <c r="E8" s="3"/>
      <c r="F8" s="3"/>
      <c r="G8" s="3"/>
      <c r="H8" s="3"/>
      <c r="I8" s="3"/>
      <c r="J8" s="3"/>
    </row>
    <row r="9" customFormat="false" ht="15" hidden="false" customHeight="true" outlineLevel="0" collapsed="false">
      <c r="A9" s="3"/>
      <c r="B9" s="5" t="s">
        <v>3</v>
      </c>
      <c r="C9" s="6" t="n">
        <v>28.761212</v>
      </c>
      <c r="D9" s="26"/>
      <c r="E9" s="26"/>
      <c r="F9" s="26"/>
      <c r="G9" s="26"/>
      <c r="H9" s="26"/>
      <c r="I9" s="26"/>
      <c r="J9" s="8"/>
      <c r="K9" s="8"/>
    </row>
    <row r="10" customFormat="false" ht="15" hidden="false" customHeight="true" outlineLevel="0" collapsed="false">
      <c r="A10" s="3"/>
      <c r="B10" s="67" t="n">
        <v>8.9</v>
      </c>
      <c r="C10" s="10"/>
      <c r="D10" s="26"/>
      <c r="E10" s="26"/>
      <c r="F10" s="26"/>
      <c r="G10" s="26"/>
      <c r="H10" s="26"/>
      <c r="I10" s="26"/>
      <c r="J10" s="8"/>
      <c r="K10" s="8"/>
    </row>
    <row r="11" customFormat="false" ht="15" hidden="false" customHeight="true" outlineLevel="0" collapsed="false">
      <c r="A11" s="3"/>
      <c r="B11" s="68"/>
      <c r="C11" s="14" t="n">
        <f aca="false">SUM(C9*0.2)</f>
        <v>5.7522424</v>
      </c>
      <c r="D11" s="26" t="s">
        <v>45</v>
      </c>
      <c r="E11" s="26"/>
      <c r="F11" s="26"/>
      <c r="G11" s="26"/>
      <c r="H11" s="26"/>
      <c r="I11" s="26"/>
      <c r="J11" s="8"/>
      <c r="K11" s="8"/>
    </row>
    <row r="12" customFormat="false" ht="15" hidden="false" customHeight="true" outlineLevel="0" collapsed="false">
      <c r="A12" s="3"/>
      <c r="B12" s="69"/>
      <c r="C12" s="6" t="n">
        <v>39.11524832</v>
      </c>
      <c r="D12" s="6" t="n">
        <v>11.5044848</v>
      </c>
      <c r="E12" s="26"/>
      <c r="F12" s="26"/>
      <c r="G12" s="26"/>
      <c r="H12" s="26"/>
      <c r="I12" s="26"/>
      <c r="J12" s="8"/>
      <c r="K12" s="8"/>
    </row>
    <row r="13" customFormat="false" ht="15" hidden="false" customHeight="true" outlineLevel="0" collapsed="false">
      <c r="A13" s="3"/>
      <c r="B13" s="67" t="n">
        <v>12.3</v>
      </c>
      <c r="C13" s="10"/>
      <c r="D13" s="10"/>
      <c r="E13" s="26"/>
      <c r="F13" s="26"/>
      <c r="G13" s="26"/>
      <c r="H13" s="26"/>
      <c r="I13" s="26"/>
      <c r="J13" s="8"/>
      <c r="K13" s="8"/>
    </row>
    <row r="14" customFormat="false" ht="15" hidden="false" customHeight="true" outlineLevel="0" collapsed="false">
      <c r="A14" s="3"/>
      <c r="B14" s="68"/>
      <c r="C14" s="14" t="n">
        <f aca="false">SUM(C12*0.2)</f>
        <v>7.823049664</v>
      </c>
      <c r="D14" s="14" t="n">
        <f aca="false">(SUM(D12*0.2))*1.07168</f>
        <v>2.4658252540928</v>
      </c>
      <c r="E14" s="26" t="s">
        <v>46</v>
      </c>
      <c r="F14" s="26"/>
      <c r="G14" s="26"/>
      <c r="H14" s="26"/>
      <c r="I14" s="26"/>
      <c r="J14" s="8"/>
      <c r="K14" s="8"/>
    </row>
    <row r="15" customFormat="false" ht="15" hidden="false" customHeight="true" outlineLevel="0" collapsed="false">
      <c r="A15" s="3"/>
      <c r="B15" s="69"/>
      <c r="C15" s="6" t="n">
        <v>56.37197552</v>
      </c>
      <c r="D15" s="6" t="n">
        <v>27.61076352</v>
      </c>
      <c r="E15" s="6" t="n">
        <v>16.10627872</v>
      </c>
      <c r="F15" s="26"/>
      <c r="G15" s="26"/>
      <c r="H15" s="26"/>
      <c r="I15" s="26"/>
      <c r="J15" s="8"/>
      <c r="K15" s="8"/>
    </row>
    <row r="16" customFormat="false" ht="15" hidden="false" customHeight="true" outlineLevel="0" collapsed="false">
      <c r="A16" s="3"/>
      <c r="B16" s="67" t="n">
        <v>17.4</v>
      </c>
      <c r="C16" s="10"/>
      <c r="D16" s="10" t="n">
        <v>0</v>
      </c>
      <c r="E16" s="10" t="n">
        <v>0</v>
      </c>
      <c r="F16" s="26"/>
      <c r="G16" s="26"/>
      <c r="H16" s="26"/>
      <c r="I16" s="26"/>
      <c r="J16" s="8"/>
      <c r="K16" s="8"/>
    </row>
    <row r="17" customFormat="false" ht="15" hidden="false" customHeight="true" outlineLevel="0" collapsed="false">
      <c r="A17" s="3"/>
      <c r="B17" s="68"/>
      <c r="C17" s="14" t="n">
        <f aca="false">SUM(C15*0.2)</f>
        <v>11.274395104</v>
      </c>
      <c r="D17" s="14" t="n">
        <f aca="false">SUM(D15*0.2)</f>
        <v>5.522152704</v>
      </c>
      <c r="E17" s="14" t="n">
        <f aca="false">SUM(E15*0.2)</f>
        <v>3.221255744</v>
      </c>
      <c r="F17" s="26" t="s">
        <v>47</v>
      </c>
      <c r="G17" s="26"/>
      <c r="H17" s="26"/>
      <c r="I17" s="26"/>
      <c r="J17" s="8"/>
      <c r="K17" s="8"/>
    </row>
    <row r="18" customFormat="false" ht="15" hidden="false" customHeight="true" outlineLevel="0" collapsed="false">
      <c r="A18" s="3"/>
      <c r="B18" s="69"/>
      <c r="C18" s="6" t="n">
        <v>66.72601184</v>
      </c>
      <c r="D18" s="6" t="n">
        <v>37.96479984</v>
      </c>
      <c r="E18" s="6" t="n">
        <v>27.61076352</v>
      </c>
      <c r="F18" s="6" t="n">
        <v>11.5044848</v>
      </c>
      <c r="G18" s="26"/>
      <c r="H18" s="26"/>
      <c r="I18" s="26"/>
      <c r="J18" s="8"/>
      <c r="K18" s="8"/>
    </row>
    <row r="19" customFormat="false" ht="15" hidden="false" customHeight="true" outlineLevel="0" collapsed="false">
      <c r="A19" s="3"/>
      <c r="B19" s="67" t="n">
        <v>20.9</v>
      </c>
      <c r="C19" s="10"/>
      <c r="D19" s="10" t="n">
        <v>0</v>
      </c>
      <c r="E19" s="10" t="n">
        <v>0</v>
      </c>
      <c r="F19" s="10" t="n">
        <v>0</v>
      </c>
      <c r="G19" s="26"/>
      <c r="H19" s="26"/>
      <c r="I19" s="26"/>
      <c r="J19" s="8"/>
      <c r="K19" s="8"/>
    </row>
    <row r="20" customFormat="false" ht="15" hidden="false" customHeight="true" outlineLevel="0" collapsed="false">
      <c r="A20" s="3"/>
      <c r="B20" s="68"/>
      <c r="C20" s="14" t="n">
        <f aca="false">SUM(C18*0.2)</f>
        <v>13.345202368</v>
      </c>
      <c r="D20" s="14" t="n">
        <f aca="false">SUM(D18*0.2)</f>
        <v>7.592959968</v>
      </c>
      <c r="E20" s="14" t="n">
        <f aca="false">SUM(E18*0.2)</f>
        <v>5.522152704</v>
      </c>
      <c r="F20" s="14" t="n">
        <f aca="false">SUM(F18*0.2)</f>
        <v>2.30089696</v>
      </c>
      <c r="G20" s="26" t="s">
        <v>48</v>
      </c>
      <c r="H20" s="26"/>
      <c r="I20" s="26"/>
      <c r="J20" s="8"/>
      <c r="K20" s="8"/>
    </row>
    <row r="21" customFormat="false" ht="15" hidden="false" customHeight="true" outlineLevel="0" collapsed="false">
      <c r="A21" s="3"/>
      <c r="B21" s="69"/>
      <c r="C21" s="6" t="n">
        <v>71.32780576</v>
      </c>
      <c r="D21" s="6" t="n">
        <v>42.56659376</v>
      </c>
      <c r="E21" s="6" t="n">
        <v>31.06210896</v>
      </c>
      <c r="F21" s="6" t="n">
        <v>14.95583024</v>
      </c>
      <c r="G21" s="6" t="n">
        <v>3.45134544</v>
      </c>
      <c r="H21" s="26"/>
      <c r="I21" s="26"/>
      <c r="J21" s="8"/>
      <c r="K21" s="8"/>
    </row>
    <row r="22" customFormat="false" ht="15" hidden="false" customHeight="true" outlineLevel="0" collapsed="false">
      <c r="A22" s="3"/>
      <c r="B22" s="67" t="n">
        <v>22.1</v>
      </c>
      <c r="C22" s="10"/>
      <c r="D22" s="10" t="n">
        <v>0</v>
      </c>
      <c r="E22" s="10" t="n">
        <v>0</v>
      </c>
      <c r="F22" s="10" t="n">
        <v>0</v>
      </c>
      <c r="G22" s="10" t="n">
        <v>0</v>
      </c>
      <c r="H22" s="26"/>
      <c r="I22" s="26"/>
      <c r="J22" s="8"/>
      <c r="K22" s="8"/>
    </row>
    <row r="23" customFormat="false" ht="15" hidden="false" customHeight="true" outlineLevel="0" collapsed="false">
      <c r="A23" s="3"/>
      <c r="B23" s="68"/>
      <c r="C23" s="14" t="n">
        <f aca="false">SUM(C21*0.2)</f>
        <v>14.265561152</v>
      </c>
      <c r="D23" s="14" t="n">
        <f aca="false">SUM(D21*0.2)</f>
        <v>8.513318752</v>
      </c>
      <c r="E23" s="14" t="n">
        <f aca="false">((SUM(E21*0.2))*1.07168)*1.0735</f>
        <v>7.14707120772528</v>
      </c>
      <c r="F23" s="14" t="n">
        <f aca="false">((SUM(F21*0.2))*1.07168)*1.0735</f>
        <v>3.44118243334921</v>
      </c>
      <c r="G23" s="14" t="n">
        <f aca="false">((SUM(G21*0.2))*1.07168)*1.0735</f>
        <v>0.794119023080586</v>
      </c>
      <c r="H23" s="26" t="s">
        <v>49</v>
      </c>
      <c r="I23" s="26"/>
      <c r="J23" s="8"/>
      <c r="K23" s="8"/>
    </row>
    <row r="24" customFormat="false" ht="15" hidden="false" customHeight="true" outlineLevel="0" collapsed="false">
      <c r="A24" s="3"/>
      <c r="B24" s="69"/>
      <c r="C24" s="6" t="n">
        <v>98.93856928</v>
      </c>
      <c r="D24" s="6" t="n">
        <v>70.17735728</v>
      </c>
      <c r="E24" s="6" t="n">
        <v>59.82332096</v>
      </c>
      <c r="F24" s="6" t="n">
        <v>43.71704224</v>
      </c>
      <c r="G24" s="6" t="n">
        <v>32.21255744</v>
      </c>
      <c r="H24" s="6" t="n">
        <v>28.761212</v>
      </c>
      <c r="I24" s="26"/>
      <c r="J24" s="8"/>
      <c r="K24" s="8"/>
    </row>
    <row r="25" customFormat="false" ht="15" hidden="false" customHeight="true" outlineLevel="0" collapsed="false">
      <c r="A25" s="3"/>
      <c r="B25" s="67" t="n">
        <v>30.9</v>
      </c>
      <c r="C25" s="10"/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26"/>
      <c r="J25" s="8"/>
      <c r="K25" s="8"/>
    </row>
    <row r="26" customFormat="false" ht="15" hidden="false" customHeight="true" outlineLevel="0" collapsed="false">
      <c r="A26" s="3"/>
      <c r="B26" s="68"/>
      <c r="C26" s="14" t="n">
        <f aca="false">SUM(C24*0.2)</f>
        <v>19.787713856</v>
      </c>
      <c r="D26" s="14" t="n">
        <f aca="false">SUM(D24*0.2)</f>
        <v>14.035471456</v>
      </c>
      <c r="E26" s="14" t="n">
        <f aca="false">SUM(E24*0.2)</f>
        <v>11.964664192</v>
      </c>
      <c r="F26" s="14" t="n">
        <f aca="false">SUM(F24*0.2)</f>
        <v>8.743408448</v>
      </c>
      <c r="G26" s="14" t="n">
        <f aca="false">SUM(G24*0.2)</f>
        <v>6.442511488</v>
      </c>
      <c r="H26" s="14" t="n">
        <f aca="false">SUM(H24*0.2)</f>
        <v>5.7522424</v>
      </c>
      <c r="I26" s="26" t="s">
        <v>50</v>
      </c>
      <c r="J26" s="8"/>
      <c r="K26" s="8"/>
    </row>
    <row r="27" customFormat="false" ht="15" hidden="false" customHeight="true" outlineLevel="0" collapsed="false">
      <c r="A27" s="3"/>
      <c r="B27" s="69"/>
      <c r="C27" s="6" t="n">
        <v>103.5403632</v>
      </c>
      <c r="D27" s="6" t="n">
        <v>77.08004816</v>
      </c>
      <c r="E27" s="6" t="n">
        <v>63.2746664</v>
      </c>
      <c r="F27" s="6" t="n">
        <v>47.16838768</v>
      </c>
      <c r="G27" s="6" t="n">
        <v>35.66390288</v>
      </c>
      <c r="H27" s="6" t="n">
        <v>32.21255744</v>
      </c>
      <c r="I27" s="6" t="n">
        <v>3.45134544</v>
      </c>
      <c r="J27" s="8"/>
      <c r="K27" s="8"/>
    </row>
    <row r="28" customFormat="false" ht="15" hidden="false" customHeight="true" outlineLevel="0" collapsed="false">
      <c r="A28" s="3"/>
      <c r="B28" s="67" t="n">
        <v>32.1</v>
      </c>
      <c r="C28" s="10"/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8"/>
      <c r="K28" s="8"/>
    </row>
    <row r="29" customFormat="false" ht="15" hidden="false" customHeight="true" outlineLevel="0" collapsed="false">
      <c r="A29" s="3"/>
      <c r="B29" s="68"/>
      <c r="C29" s="14" t="n">
        <f aca="false">SUM(C27*0.2)</f>
        <v>20.70807264</v>
      </c>
      <c r="D29" s="14" t="n">
        <f aca="false">SUM(D27*0.2)</f>
        <v>15.416009632</v>
      </c>
      <c r="E29" s="14" t="n">
        <f aca="false">SUM(E27*0.2)</f>
        <v>12.65493328</v>
      </c>
      <c r="F29" s="14" t="n">
        <f aca="false">SUM(F27*0.2)</f>
        <v>9.433677536</v>
      </c>
      <c r="G29" s="14" t="n">
        <f aca="false">SUM(G27*0.2)</f>
        <v>7.132780576</v>
      </c>
      <c r="H29" s="14" t="n">
        <f aca="false">SUM(H27*0.2)</f>
        <v>6.442511488</v>
      </c>
      <c r="I29" s="14" t="n">
        <f aca="false">SUM(I27*0.2)</f>
        <v>0.690269088</v>
      </c>
      <c r="J29" s="8" t="s">
        <v>51</v>
      </c>
      <c r="K29" s="8"/>
    </row>
    <row r="30" customFormat="false" ht="18" hidden="false" customHeight="false" outlineLevel="0" collapsed="false">
      <c r="A30" s="3"/>
      <c r="B30" s="3"/>
      <c r="C30" s="8"/>
      <c r="D30" s="8"/>
      <c r="E30" s="8"/>
      <c r="F30" s="8"/>
      <c r="G30" s="8"/>
      <c r="H30" s="8"/>
      <c r="I30" s="8"/>
      <c r="J30" s="8"/>
      <c r="K30" s="8"/>
    </row>
    <row r="32" customFormat="false" ht="12.75" hidden="false" customHeight="true" outlineLevel="0" collapsed="false">
      <c r="B32" s="72" t="s">
        <v>39</v>
      </c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</row>
    <row r="33" customFormat="false" ht="12.75" hidden="false" customHeight="true" outlineLevel="0" collapsed="false">
      <c r="B33" s="72" t="s">
        <v>40</v>
      </c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</row>
    <row r="35" customFormat="false" ht="15" hidden="false" customHeight="true" outlineLevel="0" collapsed="false">
      <c r="B35" s="73" t="s">
        <v>41</v>
      </c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</row>
    <row r="36" customFormat="false" ht="15" hidden="false" customHeight="true" outlineLevel="0" collapsed="false">
      <c r="B36" s="73" t="s">
        <v>52</v>
      </c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</row>
    <row r="39" customFormat="false" ht="12.75" hidden="false" customHeight="false" outlineLevel="0" collapsed="false">
      <c r="U39" s="0" t="s">
        <v>26</v>
      </c>
    </row>
  </sheetData>
  <mergeCells count="6">
    <mergeCell ref="B5:K5"/>
    <mergeCell ref="D6:M6"/>
    <mergeCell ref="B32:P32"/>
    <mergeCell ref="B33:P33"/>
    <mergeCell ref="B35:P35"/>
    <mergeCell ref="B36:P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53</v>
      </c>
      <c r="C3" s="1"/>
      <c r="D3" s="1"/>
      <c r="E3" s="1"/>
      <c r="F3" s="1"/>
      <c r="G3" s="1"/>
      <c r="H3" s="1"/>
      <c r="I3" s="1"/>
      <c r="J3" s="1"/>
      <c r="K3" s="24"/>
    </row>
    <row r="4" customFormat="false" ht="12.75" hidden="false" customHeight="false" outlineLevel="0" collapsed="false">
      <c r="B4" s="74"/>
      <c r="C4" s="2" t="s">
        <v>1</v>
      </c>
      <c r="D4" s="2"/>
      <c r="E4" s="2"/>
      <c r="F4" s="2"/>
      <c r="G4" s="2"/>
      <c r="H4" s="2"/>
      <c r="I4" s="2"/>
      <c r="J4" s="2"/>
      <c r="K4" s="2"/>
      <c r="L4" s="2"/>
    </row>
    <row r="6" customFormat="false" ht="18.75" hidden="false" customHeight="false" outlineLevel="0" collapsed="false">
      <c r="C6" s="48" t="s">
        <v>2</v>
      </c>
    </row>
    <row r="7" customFormat="false" ht="18" hidden="false" customHeight="false" outlineLevel="0" collapsed="false">
      <c r="B7" s="69"/>
      <c r="C7" s="6" t="n">
        <v>21.85852112</v>
      </c>
      <c r="D7" s="26"/>
      <c r="E7" s="26"/>
      <c r="F7" s="26"/>
      <c r="G7" s="8"/>
      <c r="H7" s="8"/>
    </row>
    <row r="8" customFormat="false" ht="18" hidden="false" customHeight="false" outlineLevel="0" collapsed="false">
      <c r="B8" s="67" t="n">
        <v>6.9</v>
      </c>
      <c r="C8" s="10"/>
      <c r="D8" s="26"/>
      <c r="E8" s="26"/>
      <c r="F8" s="26"/>
      <c r="G8" s="8"/>
      <c r="H8" s="8"/>
    </row>
    <row r="9" customFormat="false" ht="18.75" hidden="false" customHeight="false" outlineLevel="0" collapsed="false">
      <c r="B9" s="68"/>
      <c r="C9" s="14" t="n">
        <f aca="false">(SUM(C7*0.2))*1.07168</f>
        <v>4.68506798277632</v>
      </c>
      <c r="D9" s="26" t="s">
        <v>54</v>
      </c>
      <c r="E9" s="26"/>
      <c r="F9" s="26"/>
      <c r="G9" s="8"/>
      <c r="H9" s="8"/>
    </row>
    <row r="10" customFormat="false" ht="18" hidden="false" customHeight="false" outlineLevel="0" collapsed="false">
      <c r="B10" s="69"/>
      <c r="C10" s="6" t="n">
        <v>37.96479984</v>
      </c>
      <c r="D10" s="6" t="n">
        <v>16.10627872</v>
      </c>
      <c r="E10" s="26"/>
      <c r="F10" s="26"/>
      <c r="G10" s="8"/>
      <c r="H10" s="8"/>
    </row>
    <row r="11" customFormat="false" ht="18" hidden="false" customHeight="false" outlineLevel="0" collapsed="false">
      <c r="B11" s="67" t="n">
        <v>11.8</v>
      </c>
      <c r="C11" s="10"/>
      <c r="D11" s="10"/>
      <c r="E11" s="26"/>
      <c r="F11" s="26"/>
      <c r="G11" s="8"/>
      <c r="H11" s="8"/>
    </row>
    <row r="12" customFormat="false" ht="18.75" hidden="false" customHeight="false" outlineLevel="0" collapsed="false">
      <c r="B12" s="68"/>
      <c r="C12" s="14" t="n">
        <f aca="false">SUM(C10*0.2)</f>
        <v>7.592959968</v>
      </c>
      <c r="D12" s="14" t="n">
        <f aca="false">SUM(D10*0.2)</f>
        <v>3.221255744</v>
      </c>
      <c r="E12" s="26" t="s">
        <v>55</v>
      </c>
      <c r="F12" s="26"/>
      <c r="G12" s="8"/>
      <c r="H12" s="8"/>
    </row>
    <row r="13" customFormat="false" ht="18" hidden="false" customHeight="false" outlineLevel="0" collapsed="false">
      <c r="B13" s="69"/>
      <c r="C13" s="6" t="n">
        <v>58.67287248</v>
      </c>
      <c r="D13" s="6" t="n">
        <v>36.81435136</v>
      </c>
      <c r="E13" s="6" t="n">
        <v>20.70807264</v>
      </c>
      <c r="F13" s="26"/>
      <c r="G13" s="8"/>
      <c r="H13" s="8"/>
    </row>
    <row r="14" customFormat="false" ht="18" hidden="false" customHeight="false" outlineLevel="0" collapsed="false">
      <c r="B14" s="67" t="n">
        <v>18.4</v>
      </c>
      <c r="C14" s="10"/>
      <c r="D14" s="10"/>
      <c r="E14" s="10"/>
      <c r="F14" s="26"/>
      <c r="G14" s="8"/>
      <c r="H14" s="8"/>
    </row>
    <row r="15" customFormat="false" ht="18.75" hidden="false" customHeight="false" outlineLevel="0" collapsed="false">
      <c r="B15" s="68"/>
      <c r="C15" s="14" t="n">
        <f aca="false">SUM(C13*0.2)</f>
        <v>11.734574496</v>
      </c>
      <c r="D15" s="14" t="n">
        <f aca="false">SUM(D13*0.2)</f>
        <v>7.362870272</v>
      </c>
      <c r="E15" s="14" t="n">
        <f aca="false">SUM(E13*0.2)</f>
        <v>4.141614528</v>
      </c>
      <c r="F15" s="26" t="s">
        <v>56</v>
      </c>
      <c r="G15" s="8"/>
      <c r="H15" s="8"/>
    </row>
    <row r="16" customFormat="false" ht="18" hidden="false" customHeight="false" outlineLevel="0" collapsed="false">
      <c r="B16" s="69"/>
      <c r="C16" s="6" t="n">
        <v>71.32780576</v>
      </c>
      <c r="D16" s="6" t="n">
        <v>49.46928464</v>
      </c>
      <c r="E16" s="6" t="n">
        <v>34.5134544</v>
      </c>
      <c r="F16" s="6" t="n">
        <v>12.65493328</v>
      </c>
      <c r="G16" s="8"/>
      <c r="H16" s="8"/>
    </row>
    <row r="17" customFormat="false" ht="18" hidden="false" customHeight="false" outlineLevel="0" collapsed="false">
      <c r="B17" s="67" t="n">
        <v>22.4</v>
      </c>
      <c r="C17" s="10"/>
      <c r="D17" s="10"/>
      <c r="E17" s="10"/>
      <c r="F17" s="10"/>
      <c r="G17" s="8"/>
      <c r="H17" s="8"/>
    </row>
    <row r="18" customFormat="false" ht="18.75" hidden="false" customHeight="false" outlineLevel="0" collapsed="false">
      <c r="B18" s="68"/>
      <c r="C18" s="14" t="n">
        <f aca="false">SUM(C16*0.2)</f>
        <v>14.265561152</v>
      </c>
      <c r="D18" s="14" t="n">
        <f aca="false">SUM(D16*0.2)</f>
        <v>9.893856928</v>
      </c>
      <c r="E18" s="14" t="n">
        <f aca="false">SUM(E16*0.2)</f>
        <v>6.90269088</v>
      </c>
      <c r="F18" s="14" t="n">
        <f aca="false">SUM(F16*0.2)</f>
        <v>2.530986656</v>
      </c>
      <c r="G18" s="8" t="s">
        <v>57</v>
      </c>
      <c r="H18" s="8"/>
    </row>
    <row r="20" customFormat="false" ht="12.75" hidden="false" customHeight="false" outlineLevel="0" collapsed="false">
      <c r="B20" s="19" t="s">
        <v>6</v>
      </c>
      <c r="C20" s="19"/>
      <c r="D20" s="19"/>
      <c r="E20" s="19"/>
      <c r="F20" s="19"/>
      <c r="G20" s="19"/>
      <c r="H20" s="19"/>
      <c r="I20" s="19"/>
      <c r="J20" s="19"/>
    </row>
    <row r="21" customFormat="false" ht="12.75" hidden="false" customHeight="false" outlineLevel="0" collapsed="false">
      <c r="B21" s="19" t="s">
        <v>7</v>
      </c>
      <c r="C21" s="19"/>
      <c r="D21" s="19"/>
      <c r="E21" s="19"/>
      <c r="F21" s="19"/>
      <c r="G21" s="19"/>
      <c r="H21" s="19"/>
      <c r="I21" s="19"/>
      <c r="J21" s="19"/>
      <c r="K21" s="19"/>
    </row>
    <row r="24" customFormat="false" ht="15" hidden="false" customHeight="false" outlineLevel="0" collapsed="false">
      <c r="B24" s="22" t="s">
        <v>8</v>
      </c>
      <c r="C24" s="22"/>
      <c r="D24" s="22"/>
      <c r="E24" s="22"/>
      <c r="F24" s="22"/>
      <c r="G24" s="22"/>
      <c r="H24" s="22"/>
      <c r="I24" s="22"/>
      <c r="J24" s="23"/>
      <c r="K24" s="23"/>
    </row>
    <row r="25" customFormat="false" ht="15" hidden="false" customHeight="false" outlineLevel="0" collapsed="false">
      <c r="B25" s="22" t="s">
        <v>58</v>
      </c>
      <c r="C25" s="22"/>
      <c r="D25" s="22"/>
      <c r="E25" s="22"/>
      <c r="F25" s="22"/>
      <c r="G25" s="22"/>
      <c r="H25" s="22"/>
      <c r="I25" s="22"/>
      <c r="J25" s="22"/>
      <c r="K25" s="22"/>
    </row>
    <row r="39" customFormat="false" ht="12.75" hidden="false" customHeight="false" outlineLevel="0" collapsed="false">
      <c r="U39" s="0" t="s">
        <v>26</v>
      </c>
    </row>
  </sheetData>
  <mergeCells count="6">
    <mergeCell ref="B3:J3"/>
    <mergeCell ref="C4:L4"/>
    <mergeCell ref="B20:J20"/>
    <mergeCell ref="B21:K21"/>
    <mergeCell ref="B24:I24"/>
    <mergeCell ref="B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/>
      <c r="B1" s="21"/>
    </row>
    <row r="2" customFormat="false" ht="12.75" hidden="false" customHeight="false" outlineLevel="0" collapsed="false">
      <c r="A2" s="21"/>
      <c r="B2" s="21"/>
    </row>
    <row r="4" customFormat="false" ht="12.75" hidden="false" customHeight="false" outlineLevel="0" collapsed="false">
      <c r="C4" s="24" t="s">
        <v>59</v>
      </c>
      <c r="D4" s="24"/>
      <c r="E4" s="24"/>
      <c r="F4" s="24"/>
    </row>
    <row r="5" customFormat="false" ht="12.75" hidden="false" customHeight="false" outlineLevel="0" collapsed="false">
      <c r="D5" s="66" t="s">
        <v>1</v>
      </c>
      <c r="E5" s="66"/>
      <c r="F5" s="66"/>
      <c r="G5" s="66"/>
      <c r="H5" s="66"/>
      <c r="I5" s="66"/>
      <c r="J5" s="66"/>
      <c r="K5" s="66"/>
      <c r="L5" s="66"/>
      <c r="M5" s="66"/>
    </row>
    <row r="8" customFormat="false" ht="13.5" hidden="false" customHeight="false" outlineLevel="0" collapsed="false">
      <c r="C8" s="24" t="s">
        <v>60</v>
      </c>
    </row>
    <row r="9" customFormat="false" ht="12.75" hidden="false" customHeight="false" outlineLevel="0" collapsed="false">
      <c r="B9" s="75" t="s">
        <v>3</v>
      </c>
      <c r="C9" s="76" t="n">
        <v>27.61076352</v>
      </c>
      <c r="D9" s="64"/>
      <c r="E9" s="64"/>
      <c r="F9" s="64"/>
      <c r="G9" s="64"/>
    </row>
    <row r="10" customFormat="false" ht="12.75" hidden="false" customHeight="false" outlineLevel="0" collapsed="false">
      <c r="B10" s="77" t="n">
        <v>8.5</v>
      </c>
      <c r="C10" s="78" t="n">
        <v>0</v>
      </c>
      <c r="D10" s="64"/>
      <c r="E10" s="64"/>
      <c r="F10" s="64"/>
      <c r="G10" s="64"/>
    </row>
    <row r="11" customFormat="false" ht="13.5" hidden="false" customHeight="false" outlineLevel="0" collapsed="false">
      <c r="B11" s="79"/>
      <c r="C11" s="80" t="n">
        <f aca="false">((SUM(C9*0.2))*1.07168)*1.0735</f>
        <v>6.35295218464469</v>
      </c>
      <c r="D11" s="64" t="s">
        <v>61</v>
      </c>
      <c r="E11" s="64"/>
      <c r="F11" s="64"/>
      <c r="G11" s="64"/>
    </row>
    <row r="12" customFormat="false" ht="12.75" hidden="false" customHeight="false" outlineLevel="0" collapsed="false">
      <c r="B12" s="75"/>
      <c r="C12" s="76" t="n">
        <v>41.41614528</v>
      </c>
      <c r="D12" s="76" t="n">
        <v>14.95583024</v>
      </c>
      <c r="E12" s="64"/>
      <c r="F12" s="64"/>
      <c r="G12" s="64"/>
    </row>
    <row r="13" customFormat="false" ht="12.75" hidden="false" customHeight="false" outlineLevel="0" collapsed="false">
      <c r="B13" s="77" t="n">
        <v>13</v>
      </c>
      <c r="C13" s="78"/>
      <c r="D13" s="78"/>
      <c r="E13" s="64"/>
      <c r="F13" s="64"/>
      <c r="G13" s="64"/>
    </row>
    <row r="14" customFormat="false" ht="13.5" hidden="false" customHeight="false" outlineLevel="0" collapsed="false">
      <c r="B14" s="79"/>
      <c r="C14" s="80" t="n">
        <f aca="false">SUM(C12*0.2)</f>
        <v>8.283229056</v>
      </c>
      <c r="D14" s="80" t="n">
        <f aca="false">SUM(D12*0.2)</f>
        <v>2.991166048</v>
      </c>
      <c r="E14" s="64" t="s">
        <v>62</v>
      </c>
      <c r="F14" s="64"/>
      <c r="G14" s="64"/>
    </row>
    <row r="15" customFormat="false" ht="12.75" hidden="false" customHeight="false" outlineLevel="0" collapsed="false">
      <c r="B15" s="75"/>
      <c r="C15" s="76" t="n">
        <v>46.0179392</v>
      </c>
      <c r="D15" s="76" t="n">
        <v>19.55762416</v>
      </c>
      <c r="E15" s="76" t="n">
        <v>4.60179392</v>
      </c>
      <c r="F15" s="64"/>
      <c r="G15" s="64"/>
      <c r="H15" s="81"/>
    </row>
    <row r="16" customFormat="false" ht="12.75" hidden="false" customHeight="false" outlineLevel="0" collapsed="false">
      <c r="B16" s="77" t="n">
        <v>14.5</v>
      </c>
      <c r="C16" s="78" t="n">
        <v>0</v>
      </c>
      <c r="D16" s="78" t="n">
        <v>0</v>
      </c>
      <c r="E16" s="78" t="n">
        <v>0</v>
      </c>
      <c r="F16" s="64"/>
      <c r="G16" s="64"/>
    </row>
    <row r="17" customFormat="false" ht="13.5" hidden="false" customHeight="false" outlineLevel="0" collapsed="false">
      <c r="B17" s="79"/>
      <c r="C17" s="80" t="n">
        <f aca="false">SUM(C15*0.2)</f>
        <v>9.20358784</v>
      </c>
      <c r="D17" s="80" t="n">
        <f aca="false">SUM(D15*0.2)</f>
        <v>3.911524832</v>
      </c>
      <c r="E17" s="80" t="n">
        <f aca="false">SUM(E15*0.2)</f>
        <v>0.920358784</v>
      </c>
      <c r="F17" s="64" t="s">
        <v>63</v>
      </c>
      <c r="G17" s="64"/>
    </row>
    <row r="18" customFormat="false" ht="12.75" hidden="false" customHeight="false" outlineLevel="0" collapsed="false">
      <c r="B18" s="75"/>
      <c r="C18" s="76" t="n">
        <v>73.62870272</v>
      </c>
      <c r="D18" s="76" t="n">
        <v>46.0179392</v>
      </c>
      <c r="E18" s="76" t="n">
        <v>32.21255744</v>
      </c>
      <c r="F18" s="76" t="n">
        <v>27.61076352</v>
      </c>
      <c r="G18" s="64"/>
    </row>
    <row r="19" customFormat="false" ht="12.75" hidden="false" customHeight="false" outlineLevel="0" collapsed="false">
      <c r="B19" s="77" t="n">
        <v>23</v>
      </c>
      <c r="C19" s="78" t="n">
        <v>0</v>
      </c>
      <c r="D19" s="78" t="n">
        <v>0</v>
      </c>
      <c r="E19" s="78" t="n">
        <v>0</v>
      </c>
      <c r="F19" s="78" t="n">
        <v>0</v>
      </c>
      <c r="G19" s="64"/>
    </row>
    <row r="20" customFormat="false" ht="13.5" hidden="false" customHeight="false" outlineLevel="0" collapsed="false">
      <c r="B20" s="79"/>
      <c r="C20" s="80" t="n">
        <f aca="false">SUM(C18*0.2)</f>
        <v>14.725740544</v>
      </c>
      <c r="D20" s="80" t="n">
        <f aca="false">SUM(D18*0.2)</f>
        <v>9.20358784</v>
      </c>
      <c r="E20" s="80" t="n">
        <f aca="false">SUM(E18*0.2)</f>
        <v>6.442511488</v>
      </c>
      <c r="F20" s="80" t="n">
        <f aca="false">SUM(F18*0.2)</f>
        <v>5.522152704</v>
      </c>
      <c r="G20" s="64" t="s">
        <v>64</v>
      </c>
    </row>
    <row r="21" customFormat="false" ht="12.75" hidden="false" customHeight="false" outlineLevel="0" collapsed="false">
      <c r="B21" s="75"/>
      <c r="C21" s="76" t="n">
        <v>93.18632688</v>
      </c>
      <c r="D21" s="76" t="n">
        <v>65.57556336</v>
      </c>
      <c r="E21" s="76" t="n">
        <v>51.7701816</v>
      </c>
      <c r="F21" s="76" t="n">
        <v>46.0179392</v>
      </c>
      <c r="G21" s="76" t="n">
        <v>19.55762416</v>
      </c>
    </row>
    <row r="22" customFormat="false" ht="12.75" hidden="false" customHeight="false" outlineLevel="0" collapsed="false">
      <c r="B22" s="77" t="n">
        <v>29</v>
      </c>
      <c r="C22" s="78" t="n">
        <v>0</v>
      </c>
      <c r="D22" s="78" t="n">
        <v>0</v>
      </c>
      <c r="E22" s="78" t="n">
        <v>0</v>
      </c>
      <c r="F22" s="78" t="n">
        <v>0</v>
      </c>
      <c r="G22" s="78" t="n">
        <v>0</v>
      </c>
    </row>
    <row r="23" customFormat="false" ht="13.5" hidden="false" customHeight="false" outlineLevel="0" collapsed="false">
      <c r="B23" s="79"/>
      <c r="C23" s="80" t="n">
        <f aca="false">SUM(C21*0.2)</f>
        <v>18.637265376</v>
      </c>
      <c r="D23" s="80" t="n">
        <f aca="false">SUM(D21*0.2)</f>
        <v>13.115112672</v>
      </c>
      <c r="E23" s="80" t="n">
        <f aca="false">SUM(E21*0.2)</f>
        <v>10.35403632</v>
      </c>
      <c r="F23" s="80" t="n">
        <f aca="false">SUM(F21*0.2)</f>
        <v>9.20358784</v>
      </c>
      <c r="G23" s="80" t="n">
        <f aca="false">SUM(G21*0.2)</f>
        <v>3.911524832</v>
      </c>
      <c r="H23" s="0" t="s">
        <v>65</v>
      </c>
    </row>
    <row r="25" customFormat="false" ht="12.75" hidden="false" customHeight="false" outlineLevel="0" collapsed="false">
      <c r="B25" s="19" t="s">
        <v>6</v>
      </c>
      <c r="C25" s="19"/>
      <c r="D25" s="19"/>
      <c r="E25" s="19"/>
      <c r="F25" s="19"/>
      <c r="G25" s="19"/>
      <c r="H25" s="19"/>
      <c r="I25" s="19"/>
      <c r="J25" s="19"/>
    </row>
    <row r="26" customFormat="false" ht="12.75" hidden="false" customHeight="false" outlineLevel="0" collapsed="false">
      <c r="B26" s="19" t="s">
        <v>7</v>
      </c>
      <c r="C26" s="19"/>
      <c r="D26" s="19"/>
      <c r="E26" s="19"/>
      <c r="F26" s="19"/>
      <c r="G26" s="19"/>
      <c r="H26" s="19"/>
      <c r="I26" s="19"/>
      <c r="J26" s="19"/>
      <c r="K26" s="19"/>
    </row>
    <row r="29" customFormat="false" ht="15" hidden="false" customHeight="false" outlineLevel="0" collapsed="false">
      <c r="B29" s="22" t="s">
        <v>8</v>
      </c>
      <c r="C29" s="22"/>
      <c r="D29" s="22"/>
      <c r="E29" s="22"/>
      <c r="F29" s="22"/>
      <c r="G29" s="22"/>
      <c r="H29" s="22"/>
      <c r="I29" s="22"/>
      <c r="J29" s="23"/>
      <c r="K29" s="23"/>
    </row>
    <row r="30" customFormat="false" ht="15" hidden="false" customHeight="false" outlineLevel="0" collapsed="false">
      <c r="B30" s="22" t="s">
        <v>32</v>
      </c>
      <c r="C30" s="22"/>
      <c r="D30" s="22"/>
      <c r="E30" s="22"/>
      <c r="F30" s="22"/>
      <c r="G30" s="22"/>
      <c r="H30" s="22"/>
      <c r="I30" s="22"/>
      <c r="J30" s="22"/>
      <c r="K30" s="22"/>
    </row>
    <row r="39" customFormat="false" ht="12.75" hidden="false" customHeight="false" outlineLevel="0" collapsed="false">
      <c r="U39" s="0" t="s">
        <v>26</v>
      </c>
    </row>
  </sheetData>
  <mergeCells count="5">
    <mergeCell ref="D5:M5"/>
    <mergeCell ref="B25:J25"/>
    <mergeCell ref="B26:K26"/>
    <mergeCell ref="B29:I29"/>
    <mergeCell ref="B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24" t="s">
        <v>66</v>
      </c>
      <c r="C3" s="24"/>
      <c r="D3" s="24"/>
      <c r="E3" s="24"/>
    </row>
    <row r="4" customFormat="false" ht="12.75" hidden="false" customHeight="false" outlineLevel="0" collapsed="false">
      <c r="C4" s="66" t="s">
        <v>1</v>
      </c>
      <c r="D4" s="66"/>
      <c r="E4" s="66"/>
      <c r="F4" s="66"/>
      <c r="G4" s="66"/>
      <c r="H4" s="66"/>
      <c r="I4" s="66"/>
      <c r="J4" s="66"/>
      <c r="K4" s="66"/>
      <c r="L4" s="66"/>
    </row>
    <row r="7" customFormat="false" ht="13.5" hidden="false" customHeight="false" outlineLevel="0" collapsed="false">
      <c r="C7" s="24" t="s">
        <v>60</v>
      </c>
    </row>
    <row r="8" customFormat="false" ht="12.75" hidden="false" customHeight="false" outlineLevel="0" collapsed="false">
      <c r="B8" s="75" t="s">
        <v>3</v>
      </c>
      <c r="C8" s="76" t="n">
        <v>27.61076352</v>
      </c>
      <c r="D8" s="64"/>
      <c r="E8" s="64"/>
      <c r="F8" s="64"/>
      <c r="G8" s="64"/>
      <c r="H8" s="64"/>
      <c r="I8" s="64"/>
      <c r="J8" s="64"/>
    </row>
    <row r="9" customFormat="false" ht="12.75" hidden="false" customHeight="false" outlineLevel="0" collapsed="false">
      <c r="B9" s="77" t="n">
        <v>8.5</v>
      </c>
      <c r="C9" s="78" t="n">
        <v>0</v>
      </c>
      <c r="D9" s="64"/>
      <c r="E9" s="64"/>
      <c r="F9" s="64"/>
      <c r="G9" s="64"/>
      <c r="H9" s="64"/>
      <c r="I9" s="64"/>
      <c r="J9" s="64"/>
    </row>
    <row r="10" customFormat="false" ht="13.5" hidden="false" customHeight="false" outlineLevel="0" collapsed="false">
      <c r="B10" s="79"/>
      <c r="C10" s="80" t="n">
        <f aca="false">((SUM(C8*0.2))*1.07168)*1.0735</f>
        <v>6.35295218464469</v>
      </c>
      <c r="D10" s="64" t="s">
        <v>61</v>
      </c>
      <c r="E10" s="64"/>
      <c r="F10" s="64"/>
      <c r="G10" s="64"/>
      <c r="H10" s="64"/>
      <c r="I10" s="64"/>
      <c r="J10" s="64"/>
    </row>
    <row r="11" customFormat="false" ht="12.75" hidden="false" customHeight="false" outlineLevel="0" collapsed="false">
      <c r="B11" s="75"/>
      <c r="C11" s="76" t="n">
        <v>41.41614528</v>
      </c>
      <c r="D11" s="76" t="n">
        <v>14.95583024</v>
      </c>
      <c r="E11" s="64"/>
      <c r="F11" s="64"/>
      <c r="G11" s="64"/>
      <c r="H11" s="64"/>
      <c r="I11" s="64"/>
      <c r="J11" s="64"/>
    </row>
    <row r="12" customFormat="false" ht="12.75" hidden="false" customHeight="false" outlineLevel="0" collapsed="false">
      <c r="B12" s="77" t="n">
        <v>13</v>
      </c>
      <c r="C12" s="78" t="n">
        <v>0</v>
      </c>
      <c r="D12" s="78" t="n">
        <v>0</v>
      </c>
      <c r="E12" s="64" t="s">
        <v>67</v>
      </c>
      <c r="F12" s="64"/>
      <c r="G12" s="64"/>
      <c r="H12" s="64"/>
      <c r="I12" s="64"/>
      <c r="J12" s="64"/>
    </row>
    <row r="13" customFormat="false" ht="13.5" hidden="false" customHeight="false" outlineLevel="0" collapsed="false">
      <c r="B13" s="79"/>
      <c r="C13" s="80" t="n">
        <f aca="false">SUM(C11*0.2)</f>
        <v>8.283229056</v>
      </c>
      <c r="D13" s="80" t="n">
        <f aca="false">SUM(D11*0.2)</f>
        <v>2.991166048</v>
      </c>
      <c r="E13" s="64"/>
      <c r="F13" s="64"/>
      <c r="G13" s="64"/>
      <c r="H13" s="64"/>
      <c r="I13" s="64"/>
      <c r="J13" s="64"/>
    </row>
    <row r="14" customFormat="false" ht="13.5" hidden="false" customHeight="false" outlineLevel="0" collapsed="false">
      <c r="B14" s="75"/>
      <c r="C14" s="76" t="n">
        <f aca="false">((SUM(B15*2.79))*1.07168)*1.0735</f>
        <v>68.04672669504</v>
      </c>
      <c r="D14" s="76" t="n">
        <f aca="false">((SUM(B15-B9)*2.79)*1.07168)*1.0735</f>
        <v>40.76384099184</v>
      </c>
      <c r="E14" s="76" t="n">
        <f aca="false">((SUM(B15-B12)*2.79)*1.07168)*1.0735</f>
        <v>26.31996032544</v>
      </c>
      <c r="F14" s="64"/>
      <c r="G14" s="64"/>
      <c r="H14" s="64"/>
      <c r="I14" s="64"/>
      <c r="J14" s="64"/>
    </row>
    <row r="15" customFormat="false" ht="13.5" hidden="false" customHeight="false" outlineLevel="0" collapsed="false">
      <c r="B15" s="77" t="n">
        <v>21.2</v>
      </c>
      <c r="C15" s="76" t="n">
        <v>0</v>
      </c>
      <c r="D15" s="76" t="n">
        <v>0</v>
      </c>
      <c r="E15" s="76" t="n">
        <v>0</v>
      </c>
      <c r="F15" s="64"/>
      <c r="G15" s="64"/>
      <c r="H15" s="64"/>
      <c r="I15" s="64"/>
      <c r="J15" s="64"/>
    </row>
    <row r="16" customFormat="false" ht="13.5" hidden="false" customHeight="false" outlineLevel="0" collapsed="false">
      <c r="B16" s="79"/>
      <c r="C16" s="82" t="n">
        <f aca="false">SUM(C14*0.2)</f>
        <v>13.609345339008</v>
      </c>
      <c r="D16" s="82" t="n">
        <f aca="false">SUM(D14*0.2)</f>
        <v>8.152768198368</v>
      </c>
      <c r="E16" s="82" t="n">
        <f aca="false">SUM(E14*0.2)</f>
        <v>5.263992065088</v>
      </c>
      <c r="F16" s="64" t="s">
        <v>68</v>
      </c>
      <c r="G16" s="64"/>
      <c r="H16" s="64"/>
      <c r="I16" s="64"/>
      <c r="J16" s="64"/>
    </row>
    <row r="17" customFormat="false" ht="13.5" hidden="false" customHeight="false" outlineLevel="0" collapsed="false">
      <c r="B17" s="75"/>
      <c r="C17" s="76" t="n">
        <f aca="false">((SUM(B18*2.79))*1.07168)*1.0735</f>
        <v>83.4535327392</v>
      </c>
      <c r="D17" s="76" t="n">
        <f aca="false">((SUM(B18-8.5)*2.79)*1.07168)*1.0735</f>
        <v>56.170647036</v>
      </c>
      <c r="E17" s="76" t="n">
        <f aca="false">((SUM(B18-B12)*2.79)*1.07168)*1.0735</f>
        <v>41.7267663696</v>
      </c>
      <c r="F17" s="76" t="n">
        <f aca="false">((SUM(B18-B15)*2.79)*1.07168)*1.0735</f>
        <v>15.40680604416</v>
      </c>
      <c r="G17" s="64"/>
      <c r="H17" s="64"/>
      <c r="I17" s="64"/>
      <c r="J17" s="64"/>
    </row>
    <row r="18" customFormat="false" ht="13.5" hidden="false" customHeight="false" outlineLevel="0" collapsed="false">
      <c r="B18" s="77" t="n">
        <v>26</v>
      </c>
      <c r="C18" s="76" t="n">
        <v>0</v>
      </c>
      <c r="D18" s="76" t="n">
        <v>0</v>
      </c>
      <c r="E18" s="76" t="n">
        <v>0</v>
      </c>
      <c r="F18" s="76" t="n">
        <v>0</v>
      </c>
      <c r="G18" s="64"/>
      <c r="H18" s="64"/>
      <c r="I18" s="64"/>
      <c r="J18" s="64"/>
    </row>
    <row r="19" customFormat="false" ht="13.5" hidden="false" customHeight="false" outlineLevel="0" collapsed="false">
      <c r="B19" s="79"/>
      <c r="C19" s="76" t="n">
        <f aca="false">SUM(C17*0.2)</f>
        <v>16.69070654784</v>
      </c>
      <c r="D19" s="76" t="n">
        <f aca="false">SUM(D17*0.2)</f>
        <v>11.2341294072</v>
      </c>
      <c r="E19" s="76" t="n">
        <f aca="false">SUM(E17*0.2)</f>
        <v>8.34535327392</v>
      </c>
      <c r="F19" s="76" t="n">
        <f aca="false">SUM(F17*0.2)</f>
        <v>3.081361208832</v>
      </c>
      <c r="G19" s="64" t="s">
        <v>69</v>
      </c>
      <c r="H19" s="64"/>
      <c r="I19" s="64"/>
      <c r="J19" s="64"/>
    </row>
    <row r="20" customFormat="false" ht="13.5" hidden="false" customHeight="false" outlineLevel="0" collapsed="false">
      <c r="B20" s="75"/>
      <c r="C20" s="76" t="n">
        <f aca="false">((SUM(B21*2.79))*1.07168)*1.0735</f>
        <v>101.42813979072</v>
      </c>
      <c r="D20" s="76" t="n">
        <f aca="false">((SUM(B21-8.5)*2.79)*1.07168)*1.0735</f>
        <v>74.14525408752</v>
      </c>
      <c r="E20" s="76" t="n">
        <f aca="false">((SUM(B21-B12)*2.79)*1.07168)*1.0735</f>
        <v>59.70137342112</v>
      </c>
      <c r="F20" s="76" t="n">
        <f aca="false">((SUM(B21-B15)*2.79)*1.07168)*1.0735</f>
        <v>33.38141309568</v>
      </c>
      <c r="G20" s="76" t="n">
        <f aca="false">((SUM(B21-B18)*2.79)*1.07168)*1.0735</f>
        <v>17.97460705152</v>
      </c>
      <c r="H20" s="64"/>
      <c r="I20" s="64"/>
      <c r="J20" s="64"/>
    </row>
    <row r="21" customFormat="false" ht="13.5" hidden="false" customHeight="false" outlineLevel="0" collapsed="false">
      <c r="B21" s="77" t="n">
        <v>31.6</v>
      </c>
      <c r="C21" s="76" t="n">
        <v>0</v>
      </c>
      <c r="D21" s="76" t="n">
        <v>0</v>
      </c>
      <c r="E21" s="76" t="n">
        <v>0</v>
      </c>
      <c r="F21" s="76" t="n">
        <v>0</v>
      </c>
      <c r="G21" s="76" t="n">
        <v>0</v>
      </c>
      <c r="H21" s="64"/>
      <c r="I21" s="64"/>
      <c r="J21" s="64"/>
    </row>
    <row r="22" customFormat="false" ht="13.5" hidden="false" customHeight="false" outlineLevel="0" collapsed="false">
      <c r="B22" s="79"/>
      <c r="C22" s="76" t="n">
        <f aca="false">SUM(C20*0.2)</f>
        <v>20.285627958144</v>
      </c>
      <c r="D22" s="76" t="n">
        <f aca="false">SUM(D20*0.2)</f>
        <v>14.829050817504</v>
      </c>
      <c r="E22" s="76" t="n">
        <f aca="false">SUM(E20*0.2)</f>
        <v>11.940274684224</v>
      </c>
      <c r="F22" s="76" t="n">
        <f aca="false">SUM(F20*0.2)</f>
        <v>6.676282619136</v>
      </c>
      <c r="G22" s="76" t="n">
        <f aca="false">SUM(G20*0.2)</f>
        <v>3.594921410304</v>
      </c>
      <c r="H22" s="64" t="s">
        <v>70</v>
      </c>
      <c r="I22" s="64"/>
      <c r="J22" s="64"/>
    </row>
    <row r="23" customFormat="false" ht="13.5" hidden="false" customHeight="false" outlineLevel="0" collapsed="false">
      <c r="B23" s="83"/>
      <c r="C23" s="76" t="n">
        <f aca="false">((SUM(B24*2.79))*1.07168)*1.0735</f>
        <v>130.31590112352</v>
      </c>
      <c r="D23" s="76" t="n">
        <f aca="false">((SUM(B24-8.5)*2.79)*1.07168)*1.0735</f>
        <v>103.03301542032</v>
      </c>
      <c r="E23" s="76" t="n">
        <f aca="false">((SUM(B24-B12)*2.79)*1.07168)*1.0735</f>
        <v>88.58913475392</v>
      </c>
      <c r="F23" s="78" t="n">
        <f aca="false">((SUM(B24-21.2)*2.79)*1.07168)*1.0735</f>
        <v>62.26917442848</v>
      </c>
      <c r="G23" s="78" t="n">
        <f aca="false">((SUM(B24-B18)*2.79)*1.07168)*1.0735</f>
        <v>46.86236838432</v>
      </c>
      <c r="H23" s="76" t="n">
        <f aca="false">((SUM(B24-B21)*2.79)*1.07168)*1.0735</f>
        <v>28.8877613328</v>
      </c>
      <c r="I23" s="64"/>
      <c r="J23" s="64"/>
    </row>
    <row r="24" customFormat="false" ht="13.5" hidden="false" customHeight="false" outlineLevel="0" collapsed="false">
      <c r="B24" s="84" t="n">
        <v>40.6</v>
      </c>
      <c r="C24" s="76" t="n">
        <v>0</v>
      </c>
      <c r="D24" s="76" t="n">
        <v>0</v>
      </c>
      <c r="E24" s="76" t="n">
        <v>0</v>
      </c>
      <c r="F24" s="76" t="n">
        <v>0</v>
      </c>
      <c r="G24" s="76" t="n">
        <v>0</v>
      </c>
      <c r="H24" s="76" t="n">
        <v>0</v>
      </c>
      <c r="I24" s="64"/>
      <c r="J24" s="64"/>
    </row>
    <row r="25" customFormat="false" ht="13.5" hidden="false" customHeight="false" outlineLevel="0" collapsed="false">
      <c r="B25" s="85"/>
      <c r="C25" s="86" t="n">
        <f aca="false">SUM(C23*0.2)</f>
        <v>26.063180224704</v>
      </c>
      <c r="D25" s="86" t="n">
        <f aca="false">SUM(D23*0.2)</f>
        <v>20.606603084064</v>
      </c>
      <c r="E25" s="86" t="n">
        <f aca="false">SUM(E23*0.2)</f>
        <v>17.717826950784</v>
      </c>
      <c r="F25" s="86" t="n">
        <f aca="false">SUM(F23*0.2)</f>
        <v>12.453834885696</v>
      </c>
      <c r="G25" s="86" t="n">
        <f aca="false">SUM(G23*0.2)</f>
        <v>9.372473676864</v>
      </c>
      <c r="H25" s="86" t="n">
        <f aca="false">SUM(H23*0.2)</f>
        <v>5.77755226656</v>
      </c>
      <c r="I25" s="64" t="s">
        <v>71</v>
      </c>
      <c r="J25" s="64"/>
    </row>
    <row r="26" customFormat="false" ht="12.75" hidden="false" customHeight="false" outlineLevel="0" collapsed="false">
      <c r="C26" s="64"/>
      <c r="D26" s="64"/>
      <c r="E26" s="64"/>
      <c r="F26" s="64"/>
      <c r="G26" s="64"/>
      <c r="H26" s="64"/>
      <c r="I26" s="64"/>
      <c r="J26" s="64"/>
    </row>
    <row r="27" customFormat="false" ht="12.75" hidden="false" customHeight="false" outlineLevel="0" collapsed="false">
      <c r="B27" s="19" t="s">
        <v>6</v>
      </c>
      <c r="C27" s="19"/>
      <c r="D27" s="19"/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B28" s="19" t="s">
        <v>7</v>
      </c>
      <c r="C28" s="19"/>
      <c r="D28" s="19"/>
      <c r="E28" s="19"/>
      <c r="F28" s="19"/>
      <c r="G28" s="19"/>
      <c r="H28" s="19"/>
      <c r="I28" s="19"/>
      <c r="J28" s="19"/>
      <c r="K28" s="19"/>
    </row>
    <row r="31" customFormat="false" ht="15" hidden="false" customHeight="false" outlineLevel="0" collapsed="false">
      <c r="B31" s="22" t="s">
        <v>8</v>
      </c>
      <c r="C31" s="22"/>
      <c r="D31" s="22"/>
      <c r="E31" s="22"/>
      <c r="F31" s="22"/>
      <c r="G31" s="22"/>
      <c r="H31" s="22"/>
      <c r="I31" s="22"/>
      <c r="J31" s="23"/>
      <c r="K31" s="23"/>
    </row>
    <row r="32" customFormat="false" ht="15" hidden="false" customHeight="false" outlineLevel="0" collapsed="false">
      <c r="C32" s="22" t="s">
        <v>32</v>
      </c>
      <c r="D32" s="22"/>
      <c r="E32" s="22"/>
      <c r="F32" s="22"/>
      <c r="G32" s="22"/>
      <c r="H32" s="22"/>
      <c r="I32" s="22"/>
      <c r="J32" s="22"/>
      <c r="K32" s="22"/>
      <c r="L32" s="22"/>
    </row>
  </sheetData>
  <mergeCells count="5">
    <mergeCell ref="C4:L4"/>
    <mergeCell ref="B27:J27"/>
    <mergeCell ref="B28:K28"/>
    <mergeCell ref="B31:I31"/>
    <mergeCell ref="C32:L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26032018</cp:lastModifiedBy>
  <cp:lastPrinted>2024-04-17T13:06:16Z</cp:lastPrinted>
  <dcterms:modified xsi:type="dcterms:W3CDTF">2025-01-21T07:07:12Z</dcterms:modified>
  <cp:revision>0</cp:revision>
  <dc:subject/>
  <dc:title/>
</cp:coreProperties>
</file>