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527 (через Захарово)</t>
    </r>
  </si>
  <si>
    <t xml:space="preserve">"Утверждаю"</t>
  </si>
  <si>
    <t xml:space="preserve">Печерниковские Выселки (поворот)</t>
  </si>
  <si>
    <t xml:space="preserve">Восточный (поворот)</t>
  </si>
  <si>
    <t xml:space="preserve">В таблице указана стоимость билетов на проезд в автобусах</t>
  </si>
  <si>
    <t xml:space="preserve">                       с мягкими откидными сиденьями</t>
  </si>
  <si>
    <t xml:space="preserve">                                                   (с мягкими откидными сиденьями, общего типа)</t>
  </si>
  <si>
    <t xml:space="preserve">Стоимость проезда 1 пассажирокилометра</t>
  </si>
  <si>
    <t xml:space="preserve">                  4 руб.53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Главный экономист ООО "СПМП"</t>
  </si>
  <si>
    <t xml:space="preserve">Н.К. Федина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с мягкими откидными сиденьями</t>
  </si>
  <si>
    <t xml:space="preserve">                  4 руб. 53 коп.</t>
  </si>
  <si>
    <t xml:space="preserve">В.П.Ледовской</t>
  </si>
  <si>
    <t xml:space="preserve">Генеральный директор</t>
  </si>
  <si>
    <t xml:space="preserve">Главный экономист АО "Скопинское АТП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# ?/?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-%20&#1053;&#1072;&#1090;&#1072;&#1096;&#1072;/&#1058;&#1072;&#1088;&#1080;&#1092;&#1099;%202019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526%20&#1040;%20&#1056;&#1103;&#1079;&#1072;&#1085;&#1100;-&#1057;&#1082;&#1086;&#1087;&#1080;&#1085;%20(&#1047;&#1072;&#1093;&#1072;&#1088;&#1086;&#1074;&#1086;)%2001.03.09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-%20&#1053;&#1072;&#1090;&#1072;&#1096;&#1072;/&#1058;&#1072;&#1088;&#1080;&#1092;&#1099;%202019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ерез Захарово (2)"/>
      <sheetName val="через Захарово"/>
      <sheetName val="1"/>
      <sheetName val="детские тарифы (ж.) "/>
      <sheetName val="детские тарифы (м.)"/>
      <sheetName val="детские тарифы"/>
      <sheetName val="Содержание"/>
      <sheetName val="2"/>
      <sheetName val="3"/>
      <sheetName val="4"/>
      <sheetName val="5"/>
      <sheetName val="6"/>
      <sheetName val="7 ж."/>
      <sheetName val="7 м.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13"/>
      <sheetName val="14"/>
      <sheetName val="5 (2)"/>
      <sheetName val="1 (2)"/>
      <sheetName val="7 ж. (2)"/>
      <sheetName val="7 м. (2)"/>
      <sheetName val="детские тарифы (м.) (2)"/>
      <sheetName val="детские тарифы (ж.)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1">
          <cell r="A11" t="str">
            <v>АВ Центральный г. Рязань</v>
          </cell>
        </row>
        <row r="12">
          <cell r="B12" t="str">
            <v>Захарово</v>
          </cell>
        </row>
        <row r="13">
          <cell r="C13" t="str">
            <v>Поворот на Михайлов</v>
          </cell>
        </row>
        <row r="16">
          <cell r="F16" t="str">
            <v>Ильинка</v>
          </cell>
        </row>
        <row r="17">
          <cell r="G17" t="str">
            <v>Гремячка</v>
          </cell>
        </row>
        <row r="18">
          <cell r="H18" t="str">
            <v>Автовокзал г. Скопин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6"/>
      <c r="C5" s="6"/>
      <c r="D5" s="6"/>
      <c r="E5" s="6"/>
      <c r="F5" s="6"/>
      <c r="G5" s="6"/>
      <c r="H5" s="6"/>
      <c r="I5" s="6"/>
      <c r="J5" s="6"/>
      <c r="K5" s="7" t="s">
        <v>2</v>
      </c>
      <c r="L5" s="8"/>
      <c r="M5" s="8"/>
    </row>
    <row r="6" customFormat="false" ht="19.5" hidden="false" customHeight="false" outlineLevel="0" collapsed="false">
      <c r="A6" s="9" t="n">
        <f aca="false">43.1*T13</f>
        <v>195.243</v>
      </c>
      <c r="B6" s="10" t="str">
        <f aca="false">'[1]6'!B12</f>
        <v>Захарово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8.75" hidden="false" customHeight="false" outlineLevel="0" collapsed="false">
      <c r="A7" s="16" t="n">
        <f aca="false">43.1*T14</f>
        <v>97.406</v>
      </c>
      <c r="B7" s="10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5" hidden="false" customHeight="false" outlineLevel="0" collapsed="false">
      <c r="A8" s="17" t="n">
        <f aca="false">A6*20%</f>
        <v>39.0486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5" hidden="false" customHeight="false" outlineLevel="0" collapsed="false">
      <c r="A9" s="9" t="n">
        <f aca="false">63.7*T13</f>
        <v>288.561</v>
      </c>
      <c r="B9" s="20" t="n">
        <f aca="false">20.6*T13</f>
        <v>93.318</v>
      </c>
      <c r="C9" s="10" t="str">
        <f aca="false">'[1]6'!C13</f>
        <v>Поворот на Михайлов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8.75" hidden="false" customHeight="false" outlineLevel="0" collapsed="false">
      <c r="A10" s="16" t="n">
        <f aca="false">63.7*T14</f>
        <v>143.962</v>
      </c>
      <c r="B10" s="21" t="n">
        <f aca="false">20.6*T14</f>
        <v>46.556</v>
      </c>
      <c r="C10" s="10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7" t="n">
        <f aca="false">A9*20%</f>
        <v>57.7122</v>
      </c>
      <c r="B11" s="22" t="n">
        <f aca="false">B9*20%</f>
        <v>18.6636</v>
      </c>
      <c r="C11" s="6"/>
      <c r="D11" s="11"/>
      <c r="E11" s="11"/>
      <c r="F11" s="13"/>
      <c r="G11" s="13"/>
      <c r="H11" s="8"/>
      <c r="I11" s="23"/>
      <c r="J11" s="24"/>
      <c r="K11" s="6"/>
      <c r="L11" s="13"/>
      <c r="M11" s="25"/>
    </row>
    <row r="12" customFormat="false" ht="19.5" hidden="false" customHeight="false" outlineLevel="0" collapsed="false">
      <c r="A12" s="9" t="n">
        <f aca="false">75.4*T13</f>
        <v>341.562</v>
      </c>
      <c r="B12" s="20" t="n">
        <f aca="false">32.3*T13</f>
        <v>146.319</v>
      </c>
      <c r="C12" s="20" t="n">
        <f aca="false">11.7*T13</f>
        <v>53.001</v>
      </c>
      <c r="D12" s="6" t="s">
        <v>3</v>
      </c>
      <c r="E12" s="11"/>
      <c r="F12" s="13"/>
      <c r="G12" s="13"/>
      <c r="H12" s="13"/>
      <c r="I12" s="13"/>
      <c r="K12" s="6"/>
      <c r="L12" s="6"/>
      <c r="M12" s="6"/>
    </row>
    <row r="13" customFormat="false" ht="18.75" hidden="false" customHeight="false" outlineLevel="0" collapsed="false">
      <c r="A13" s="16" t="n">
        <f aca="false">75.4*T14</f>
        <v>170.404</v>
      </c>
      <c r="B13" s="21" t="n">
        <f aca="false">32.3*T14</f>
        <v>72.998</v>
      </c>
      <c r="C13" s="21" t="n">
        <f aca="false">11.7*T14</f>
        <v>26.442</v>
      </c>
      <c r="D13" s="6"/>
      <c r="E13" s="11"/>
      <c r="F13" s="13"/>
      <c r="G13" s="13"/>
      <c r="H13" s="13"/>
      <c r="I13" s="13"/>
      <c r="K13" s="6"/>
      <c r="L13" s="6"/>
      <c r="M13" s="6"/>
      <c r="T13" s="0" t="n">
        <v>4.53</v>
      </c>
    </row>
    <row r="14" customFormat="false" ht="19.5" hidden="false" customHeight="false" outlineLevel="0" collapsed="false">
      <c r="A14" s="17" t="n">
        <f aca="false">A12*20%</f>
        <v>68.3124</v>
      </c>
      <c r="B14" s="22" t="n">
        <f aca="false">B12*20%</f>
        <v>29.2638</v>
      </c>
      <c r="C14" s="22" t="n">
        <f aca="false">C12*20%</f>
        <v>10.6002</v>
      </c>
      <c r="D14" s="6"/>
      <c r="E14" s="11"/>
      <c r="F14" s="13"/>
      <c r="G14" s="13"/>
      <c r="H14" s="13"/>
      <c r="I14" s="6"/>
      <c r="J14" s="18"/>
      <c r="K14" s="6"/>
      <c r="L14" s="6"/>
      <c r="M14" s="25"/>
      <c r="T14" s="0" t="n">
        <v>2.26</v>
      </c>
    </row>
    <row r="15" customFormat="false" ht="19.5" hidden="false" customHeight="false" outlineLevel="0" collapsed="false">
      <c r="A15" s="9" t="n">
        <f aca="false">97.7*T13</f>
        <v>442.581</v>
      </c>
      <c r="B15" s="20" t="n">
        <f aca="false">54.6*T13</f>
        <v>247.338</v>
      </c>
      <c r="C15" s="20" t="n">
        <f aca="false">34*T13</f>
        <v>154.02</v>
      </c>
      <c r="D15" s="20" t="n">
        <f aca="false">22.3*T13</f>
        <v>101.019</v>
      </c>
      <c r="E15" s="6" t="s">
        <v>4</v>
      </c>
      <c r="F15" s="6"/>
      <c r="G15" s="6"/>
      <c r="H15" s="13"/>
      <c r="I15" s="6"/>
      <c r="J15" s="18"/>
      <c r="K15" s="6"/>
      <c r="L15" s="6"/>
      <c r="M15" s="25"/>
    </row>
    <row r="16" customFormat="false" ht="18.75" hidden="false" customHeight="false" outlineLevel="0" collapsed="false">
      <c r="A16" s="16" t="n">
        <f aca="false">97.7*T14</f>
        <v>220.802</v>
      </c>
      <c r="B16" s="21" t="n">
        <f aca="false">54.6*T14</f>
        <v>123.396</v>
      </c>
      <c r="C16" s="21" t="n">
        <f aca="false">34*T14</f>
        <v>76.84</v>
      </c>
      <c r="D16" s="21" t="n">
        <f aca="false">22.3*T14</f>
        <v>50.398</v>
      </c>
      <c r="E16" s="6"/>
      <c r="F16" s="6"/>
      <c r="G16" s="6"/>
      <c r="H16" s="13"/>
      <c r="I16" s="6"/>
      <c r="J16" s="18"/>
      <c r="K16" s="6"/>
      <c r="L16" s="6"/>
      <c r="M16" s="25"/>
    </row>
    <row r="17" customFormat="false" ht="19.5" hidden="false" customHeight="false" outlineLevel="0" collapsed="false">
      <c r="A17" s="17" t="n">
        <f aca="false">A15*20%</f>
        <v>88.5162</v>
      </c>
      <c r="B17" s="22" t="n">
        <f aca="false">B15*20%</f>
        <v>49.4676</v>
      </c>
      <c r="C17" s="22" t="n">
        <f aca="false">C15*20%</f>
        <v>30.804</v>
      </c>
      <c r="D17" s="22" t="n">
        <f aca="false">D15*20%</f>
        <v>20.2038</v>
      </c>
      <c r="E17" s="11"/>
      <c r="F17" s="13"/>
      <c r="G17" s="13"/>
      <c r="H17" s="13"/>
      <c r="I17" s="6"/>
      <c r="J17" s="18"/>
      <c r="K17" s="6"/>
      <c r="L17" s="6"/>
      <c r="M17" s="25"/>
    </row>
    <row r="18" customFormat="false" ht="19.5" hidden="false" customHeight="false" outlineLevel="0" collapsed="false">
      <c r="A18" s="9" t="n">
        <f aca="false">108.2*T13</f>
        <v>490.146</v>
      </c>
      <c r="B18" s="20" t="n">
        <f aca="false">65.1*T13</f>
        <v>294.903</v>
      </c>
      <c r="C18" s="20" t="n">
        <f aca="false">44.5*T13</f>
        <v>201.585</v>
      </c>
      <c r="D18" s="20" t="n">
        <f aca="false">32.8*T13</f>
        <v>148.584</v>
      </c>
      <c r="E18" s="20" t="n">
        <f aca="false">10.5*T13</f>
        <v>47.565</v>
      </c>
      <c r="F18" s="6" t="str">
        <f aca="false">'[1]6'!F16</f>
        <v>Ильинка</v>
      </c>
      <c r="G18" s="13"/>
      <c r="H18" s="13"/>
      <c r="I18" s="6"/>
      <c r="J18" s="18"/>
      <c r="K18" s="6"/>
      <c r="L18" s="6"/>
      <c r="M18" s="25"/>
    </row>
    <row r="19" customFormat="false" ht="18.75" hidden="false" customHeight="false" outlineLevel="0" collapsed="false">
      <c r="A19" s="16" t="n">
        <f aca="false">108.2*T14</f>
        <v>244.532</v>
      </c>
      <c r="B19" s="21" t="n">
        <f aca="false">65.1*T14</f>
        <v>147.126</v>
      </c>
      <c r="C19" s="21" t="n">
        <f aca="false">44.5*T14</f>
        <v>100.57</v>
      </c>
      <c r="D19" s="21" t="n">
        <f aca="false">32.8*T14</f>
        <v>74.128</v>
      </c>
      <c r="E19" s="21" t="n">
        <f aca="false">10.5*T14</f>
        <v>23.73</v>
      </c>
      <c r="F19" s="6"/>
      <c r="G19" s="13"/>
      <c r="H19" s="13"/>
      <c r="I19" s="6"/>
      <c r="J19" s="18"/>
      <c r="K19" s="6"/>
      <c r="L19" s="6"/>
      <c r="M19" s="25"/>
    </row>
    <row r="20" customFormat="false" ht="19.5" hidden="false" customHeight="false" outlineLevel="0" collapsed="false">
      <c r="A20" s="17" t="n">
        <f aca="false">A18*20%</f>
        <v>98.0292</v>
      </c>
      <c r="B20" s="22" t="n">
        <f aca="false">B18*20%</f>
        <v>58.9806</v>
      </c>
      <c r="C20" s="22" t="n">
        <f aca="false">C18*20%</f>
        <v>40.317</v>
      </c>
      <c r="D20" s="22" t="n">
        <f aca="false">D18*20%</f>
        <v>29.7168</v>
      </c>
      <c r="E20" s="22" t="n">
        <f aca="false">E18*20%</f>
        <v>9.513</v>
      </c>
      <c r="F20" s="13"/>
      <c r="G20" s="13"/>
      <c r="H20" s="13"/>
      <c r="I20" s="6"/>
      <c r="J20" s="18"/>
      <c r="K20" s="6"/>
      <c r="L20" s="6"/>
      <c r="M20" s="25"/>
    </row>
    <row r="21" customFormat="false" ht="19.5" hidden="false" customHeight="false" outlineLevel="0" collapsed="false">
      <c r="A21" s="9" t="n">
        <f aca="false">112.7*T13</f>
        <v>510.531</v>
      </c>
      <c r="B21" s="20" t="n">
        <f aca="false">69.6*T13</f>
        <v>315.288</v>
      </c>
      <c r="C21" s="20" t="n">
        <f aca="false">49*T13</f>
        <v>221.97</v>
      </c>
      <c r="D21" s="20" t="n">
        <f aca="false">37.3*T13</f>
        <v>168.969</v>
      </c>
      <c r="E21" s="20" t="n">
        <f aca="false">15*T13</f>
        <v>67.95</v>
      </c>
      <c r="F21" s="20" t="n">
        <f aca="false">4.5*T13</f>
        <v>20.385</v>
      </c>
      <c r="G21" s="6" t="str">
        <f aca="false">'[1]6'!G17</f>
        <v>Гремячка</v>
      </c>
      <c r="H21" s="13"/>
      <c r="I21" s="6"/>
      <c r="J21" s="18"/>
      <c r="K21" s="6"/>
      <c r="L21" s="6"/>
      <c r="M21" s="25"/>
    </row>
    <row r="22" customFormat="false" ht="18.75" hidden="false" customHeight="false" outlineLevel="0" collapsed="false">
      <c r="A22" s="16" t="n">
        <f aca="false">112.7*T14</f>
        <v>254.702</v>
      </c>
      <c r="B22" s="21" t="n">
        <f aca="false">69.6*T14</f>
        <v>157.296</v>
      </c>
      <c r="C22" s="21" t="n">
        <f aca="false">49*T14</f>
        <v>110.74</v>
      </c>
      <c r="D22" s="21" t="n">
        <f aca="false">37.3*T14</f>
        <v>84.298</v>
      </c>
      <c r="E22" s="21" t="n">
        <f aca="false">15*T14</f>
        <v>33.9</v>
      </c>
      <c r="F22" s="21" t="n">
        <f aca="false">4.5*T14</f>
        <v>10.17</v>
      </c>
      <c r="G22" s="6"/>
      <c r="H22" s="13"/>
      <c r="I22" s="6"/>
      <c r="J22" s="18"/>
      <c r="K22" s="6"/>
      <c r="L22" s="6"/>
      <c r="M22" s="25"/>
    </row>
    <row r="23" customFormat="false" ht="19.5" hidden="false" customHeight="false" outlineLevel="0" collapsed="false">
      <c r="A23" s="17" t="n">
        <f aca="false">A21*20%</f>
        <v>102.1062</v>
      </c>
      <c r="B23" s="22" t="n">
        <f aca="false">B21*20%</f>
        <v>63.0576</v>
      </c>
      <c r="C23" s="22" t="n">
        <f aca="false">C21*20%</f>
        <v>44.394</v>
      </c>
      <c r="D23" s="22" t="n">
        <f aca="false">D21*20%</f>
        <v>33.7938</v>
      </c>
      <c r="E23" s="22" t="n">
        <f aca="false">E21*20%</f>
        <v>13.59</v>
      </c>
      <c r="F23" s="22" t="n">
        <f aca="false">F21*20%</f>
        <v>4.077</v>
      </c>
      <c r="G23" s="13"/>
      <c r="H23" s="13"/>
      <c r="I23" s="6"/>
      <c r="J23" s="18"/>
      <c r="K23" s="6"/>
      <c r="L23" s="6"/>
      <c r="M23" s="25"/>
    </row>
    <row r="24" customFormat="false" ht="19.5" hidden="false" customHeight="false" outlineLevel="0" collapsed="false">
      <c r="A24" s="9" t="n">
        <f aca="false">127.4*T13</f>
        <v>577.122</v>
      </c>
      <c r="B24" s="9" t="n">
        <f aca="false">84.3*T13</f>
        <v>381.879</v>
      </c>
      <c r="C24" s="9" t="n">
        <f aca="false">63.7*T13</f>
        <v>288.561</v>
      </c>
      <c r="D24" s="9" t="n">
        <f aca="false">52*T13</f>
        <v>235.56</v>
      </c>
      <c r="E24" s="9" t="n">
        <f aca="false">29.7*T13</f>
        <v>134.541</v>
      </c>
      <c r="F24" s="9" t="n">
        <f aca="false">19.2*T13</f>
        <v>86.976</v>
      </c>
      <c r="G24" s="9" t="n">
        <f aca="false">14.7*T13</f>
        <v>66.591</v>
      </c>
      <c r="H24" s="26" t="str">
        <f aca="false">'[1]6'!H18</f>
        <v>Автовокзал г. Скопин</v>
      </c>
      <c r="I24" s="13"/>
      <c r="J24" s="6"/>
      <c r="M24" s="13"/>
    </row>
    <row r="25" customFormat="false" ht="18.75" hidden="false" customHeight="false" outlineLevel="0" collapsed="false">
      <c r="A25" s="16" t="n">
        <f aca="false">127.4*T14</f>
        <v>287.924</v>
      </c>
      <c r="B25" s="16" t="n">
        <f aca="false">84.3*T14</f>
        <v>190.518</v>
      </c>
      <c r="C25" s="16" t="n">
        <f aca="false">63.7*T14</f>
        <v>143.962</v>
      </c>
      <c r="D25" s="16" t="n">
        <f aca="false">52*T14</f>
        <v>117.52</v>
      </c>
      <c r="E25" s="16" t="n">
        <f aca="false">29.7*T14</f>
        <v>67.122</v>
      </c>
      <c r="F25" s="16" t="n">
        <f aca="false">19.2*T14</f>
        <v>43.392</v>
      </c>
      <c r="G25" s="16" t="n">
        <f aca="false">14.7*T14</f>
        <v>33.222</v>
      </c>
      <c r="H25" s="26"/>
      <c r="I25" s="13"/>
      <c r="J25" s="6"/>
      <c r="M25" s="13"/>
    </row>
    <row r="26" customFormat="false" ht="19.5" hidden="false" customHeight="false" outlineLevel="0" collapsed="false">
      <c r="A26" s="17" t="n">
        <f aca="false">A24*20%</f>
        <v>115.4244</v>
      </c>
      <c r="B26" s="17" t="n">
        <f aca="false">B24*20%</f>
        <v>76.3758</v>
      </c>
      <c r="C26" s="17" t="n">
        <f aca="false">C24*20%</f>
        <v>57.7122</v>
      </c>
      <c r="D26" s="17" t="n">
        <f aca="false">D24*20%</f>
        <v>47.112</v>
      </c>
      <c r="E26" s="17" t="n">
        <f aca="false">E24*20%</f>
        <v>26.9082</v>
      </c>
      <c r="F26" s="17" t="n">
        <f aca="false">F24*20%</f>
        <v>17.3952</v>
      </c>
      <c r="G26" s="17" t="n">
        <f aca="false">G24*20%</f>
        <v>13.3182</v>
      </c>
      <c r="H26" s="13"/>
      <c r="I26" s="13"/>
      <c r="J26" s="27"/>
      <c r="M26" s="13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29" t="s">
        <v>5</v>
      </c>
      <c r="B28" s="29"/>
      <c r="C28" s="29"/>
      <c r="D28" s="29"/>
      <c r="E28" s="29"/>
      <c r="F28" s="29"/>
      <c r="G28" s="29"/>
      <c r="H28" s="30"/>
      <c r="I28" s="30"/>
      <c r="J28" s="31" t="s">
        <v>6</v>
      </c>
      <c r="K28" s="32"/>
      <c r="L28" s="31"/>
      <c r="M28" s="31"/>
      <c r="N28" s="33"/>
    </row>
    <row r="29" customFormat="false" ht="15.75" hidden="false" customHeight="false" outlineLevel="0" collapsed="false">
      <c r="A29" s="13"/>
      <c r="B29" s="6"/>
      <c r="C29" s="34"/>
      <c r="D29" s="35"/>
      <c r="E29" s="35"/>
      <c r="F29" s="35"/>
      <c r="G29" s="6"/>
      <c r="H29" s="6"/>
      <c r="I29" s="36" t="s">
        <v>7</v>
      </c>
      <c r="J29" s="6"/>
      <c r="K29" s="6"/>
      <c r="L29" s="37"/>
      <c r="M29" s="38"/>
      <c r="N29" s="38"/>
      <c r="O29" s="38"/>
      <c r="P29" s="38"/>
      <c r="Q29" s="38"/>
    </row>
    <row r="30" customFormat="false" ht="15.75" hidden="false" customHeight="false" outlineLevel="0" collapsed="false">
      <c r="A30" s="6" t="s">
        <v>8</v>
      </c>
      <c r="B30" s="6"/>
      <c r="C30" s="6"/>
      <c r="D30" s="39"/>
      <c r="E30" s="39"/>
      <c r="F30" s="39"/>
      <c r="G30" s="40"/>
      <c r="H30" s="40"/>
      <c r="I30" s="41" t="s">
        <v>9</v>
      </c>
      <c r="J30" s="32"/>
      <c r="K30" s="36"/>
      <c r="L30" s="36"/>
      <c r="M30" s="36"/>
      <c r="N30" s="36"/>
    </row>
    <row r="31" customFormat="false" ht="25.5" hidden="false" customHeight="true" outlineLevel="0" collapsed="false">
      <c r="A31" s="13" t="s">
        <v>10</v>
      </c>
      <c r="B31" s="6"/>
      <c r="C31" s="34"/>
      <c r="D31" s="35"/>
      <c r="E31" s="35"/>
      <c r="F31" s="39"/>
      <c r="G31" s="36"/>
      <c r="H31" s="36"/>
      <c r="I31" s="35"/>
      <c r="J31" s="34"/>
      <c r="K31" s="36"/>
      <c r="L31" s="36"/>
      <c r="M31" s="40"/>
    </row>
    <row r="32" customFormat="false" ht="15.75" hidden="false" customHeight="false" outlineLevel="0" collapsed="false">
      <c r="A32" s="13" t="s">
        <v>11</v>
      </c>
      <c r="B32" s="6"/>
      <c r="C32" s="34"/>
      <c r="D32" s="35"/>
      <c r="E32" s="35"/>
      <c r="F32" s="39"/>
      <c r="G32" s="36"/>
      <c r="H32" s="36"/>
      <c r="I32" s="35"/>
      <c r="J32" s="34"/>
      <c r="K32" s="36"/>
      <c r="L32" s="36"/>
      <c r="M32" s="6"/>
    </row>
    <row r="33" customFormat="false" ht="15.75" hidden="false" customHeight="true" outlineLevel="0" collapsed="false">
      <c r="A33" s="6" t="s">
        <v>12</v>
      </c>
      <c r="B33" s="6"/>
      <c r="C33" s="6"/>
      <c r="D33" s="6"/>
      <c r="E33" s="36"/>
      <c r="F33" s="6"/>
      <c r="G33" s="6"/>
      <c r="H33" s="6"/>
      <c r="I33" s="6"/>
      <c r="J33" s="6"/>
      <c r="K33" s="6"/>
      <c r="L33" s="6"/>
    </row>
    <row r="34" customFormat="false" ht="12.75" hidden="false" customHeight="true" outlineLevel="0" collapsed="false">
      <c r="A34" s="6"/>
      <c r="B34" s="6"/>
      <c r="C34" s="6"/>
      <c r="D34" s="39"/>
      <c r="E34" s="39"/>
    </row>
    <row r="35" customFormat="false" ht="15.75" hidden="false" customHeight="false" outlineLevel="0" collapsed="false">
      <c r="A35" s="6"/>
      <c r="B35" s="6"/>
      <c r="C35" s="6"/>
      <c r="D35" s="6"/>
      <c r="E35" s="6"/>
      <c r="K35" s="13"/>
    </row>
    <row r="36" customFormat="false" ht="15" hidden="false" customHeight="false" outlineLevel="0" collapsed="false">
      <c r="A36" s="42"/>
      <c r="K36" s="13"/>
    </row>
    <row r="37" customFormat="false" ht="15" hidden="false" customHeight="false" outlineLevel="0" collapsed="false">
      <c r="A37" s="42" t="s">
        <v>13</v>
      </c>
      <c r="K37" s="13" t="s">
        <v>14</v>
      </c>
    </row>
    <row r="38" customFormat="false" ht="15" hidden="false" customHeight="false" outlineLevel="0" collapsed="false">
      <c r="A38" s="42"/>
    </row>
    <row r="39" customFormat="false" ht="15" hidden="false" customHeight="false" outlineLevel="0" collapsed="false">
      <c r="A39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5</v>
      </c>
      <c r="B3" s="3"/>
      <c r="C3" s="43" t="s">
        <v>16</v>
      </c>
      <c r="D3" s="43"/>
      <c r="E3" s="43"/>
      <c r="F3" s="43"/>
      <c r="G3" s="43"/>
      <c r="H3" s="43"/>
      <c r="I3" s="43"/>
      <c r="J3" s="43"/>
      <c r="K3" s="43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2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 t="s">
        <v>2</v>
      </c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73.386</v>
      </c>
      <c r="B6" s="44" t="s">
        <v>17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16" t="n">
        <f aca="false">16.2*N17</f>
        <v>36.612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7" t="n">
        <f aca="false">A6*20%</f>
        <v>14.677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77.576</v>
      </c>
      <c r="B9" s="45" t="n">
        <f aca="false">15.6*N16</f>
        <v>70.668</v>
      </c>
      <c r="C9" s="10" t="s">
        <v>18</v>
      </c>
      <c r="D9" s="10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16" t="n">
        <f aca="false">39.2*N17</f>
        <v>88.592</v>
      </c>
      <c r="B10" s="46" t="n">
        <f aca="false">15.6*N17</f>
        <v>35.256</v>
      </c>
      <c r="C10" s="10"/>
      <c r="D10" s="10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7" t="n">
        <f aca="false">A9*20%</f>
        <v>35.5152</v>
      </c>
      <c r="B11" s="22" t="n">
        <f aca="false">B9*20%</f>
        <v>14.133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7" t="n">
        <f aca="false">48.7*N16</f>
        <v>220.611</v>
      </c>
      <c r="B12" s="48" t="n">
        <f aca="false">32.6*N16</f>
        <v>147.678</v>
      </c>
      <c r="C12" s="48" t="n">
        <f aca="false">9.5*N16</f>
        <v>43.035</v>
      </c>
      <c r="D12" s="10" t="s">
        <v>19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9" t="n">
        <f aca="false">48.7*N17</f>
        <v>110.062</v>
      </c>
      <c r="B13" s="50" t="n">
        <f aca="false">32.6*N17</f>
        <v>73.676</v>
      </c>
      <c r="C13" s="50" t="n">
        <f aca="false">9.5*N17</f>
        <v>21.47</v>
      </c>
      <c r="D13" s="51"/>
      <c r="E13" s="10"/>
      <c r="F13" s="11"/>
      <c r="G13" s="11"/>
      <c r="H13" s="13"/>
      <c r="I13" s="13"/>
      <c r="J13" s="8"/>
      <c r="K13" s="6"/>
      <c r="L13" s="52"/>
      <c r="M13" s="52"/>
      <c r="N13" s="52"/>
      <c r="O13" s="52"/>
      <c r="P13" s="52"/>
      <c r="Q13" s="52"/>
      <c r="R13" s="52"/>
      <c r="S13" s="52"/>
    </row>
    <row r="14" customFormat="false" ht="19.5" hidden="false" customHeight="false" outlineLevel="0" collapsed="false">
      <c r="A14" s="17" t="n">
        <f aca="false">A12*20%</f>
        <v>44.1222</v>
      </c>
      <c r="B14" s="22" t="n">
        <f aca="false">B12*20%</f>
        <v>29.5356</v>
      </c>
      <c r="C14" s="22" t="n">
        <f aca="false">C12*20%</f>
        <v>8.607</v>
      </c>
      <c r="D14" s="53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7" t="n">
        <f aca="false">52.1*N16</f>
        <v>236.013</v>
      </c>
      <c r="B15" s="48" t="n">
        <f aca="false">36.9*N16</f>
        <v>167.157</v>
      </c>
      <c r="C15" s="48" t="n">
        <f aca="false">13.6*N16</f>
        <v>61.608</v>
      </c>
      <c r="D15" s="48" t="n">
        <f aca="false">4*N16</f>
        <v>18.12</v>
      </c>
      <c r="E15" s="34" t="s">
        <v>20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7" t="n">
        <f aca="false">52.1*N17</f>
        <v>117.746</v>
      </c>
      <c r="B16" s="48" t="n">
        <f aca="false">36.9*N17</f>
        <v>83.394</v>
      </c>
      <c r="C16" s="48" t="n">
        <f aca="false">13.6*N17</f>
        <v>30.736</v>
      </c>
      <c r="D16" s="48" t="n">
        <f aca="false">4*N17</f>
        <v>9.04</v>
      </c>
      <c r="E16" s="34"/>
      <c r="F16" s="11"/>
      <c r="G16" s="11"/>
      <c r="H16" s="13"/>
      <c r="I16" s="13"/>
      <c r="J16" s="8"/>
      <c r="K16" s="6"/>
      <c r="L16" s="6"/>
      <c r="N16" s="0" t="n">
        <v>4.53</v>
      </c>
      <c r="O16" s="13"/>
      <c r="P16" s="13"/>
    </row>
    <row r="17" customFormat="false" ht="19.5" hidden="false" customHeight="false" outlineLevel="0" collapsed="false">
      <c r="A17" s="17" t="n">
        <f aca="false">A15*20%</f>
        <v>47.2026</v>
      </c>
      <c r="B17" s="22" t="n">
        <f aca="false">B15*20%</f>
        <v>33.4314</v>
      </c>
      <c r="C17" s="22" t="n">
        <f aca="false">C15*20%</f>
        <v>12.3216</v>
      </c>
      <c r="D17" s="22" t="n">
        <f aca="false">D15*20%</f>
        <v>3.624</v>
      </c>
      <c r="E17" s="34"/>
      <c r="F17" s="11"/>
      <c r="G17" s="11"/>
      <c r="H17" s="13"/>
      <c r="I17" s="13"/>
      <c r="J17" s="8"/>
      <c r="K17" s="6"/>
      <c r="L17" s="6"/>
      <c r="N17" s="0" t="n">
        <v>2.26</v>
      </c>
      <c r="O17" s="13"/>
      <c r="P17" s="13"/>
    </row>
    <row r="18" customFormat="false" ht="19.5" hidden="false" customHeight="false" outlineLevel="0" collapsed="false">
      <c r="A18" s="47" t="n">
        <f aca="false">58.1*N16</f>
        <v>263.193</v>
      </c>
      <c r="B18" s="48" t="n">
        <f aca="false">41.9*N16</f>
        <v>189.807</v>
      </c>
      <c r="C18" s="48" t="n">
        <f aca="false">18.9*N16</f>
        <v>85.617</v>
      </c>
      <c r="D18" s="48" t="n">
        <f aca="false">9.4*N16</f>
        <v>42.582</v>
      </c>
      <c r="E18" s="48" t="n">
        <f aca="false">5.3*N16</f>
        <v>24.009</v>
      </c>
      <c r="F18" s="6" t="s">
        <v>21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9" t="n">
        <f aca="false">58.1*N17</f>
        <v>131.306</v>
      </c>
      <c r="B19" s="50" t="n">
        <f aca="false">41.9*N17</f>
        <v>94.694</v>
      </c>
      <c r="C19" s="50" t="n">
        <f aca="false">18.9*N17</f>
        <v>42.714</v>
      </c>
      <c r="D19" s="50" t="n">
        <f aca="false">9.4*N17</f>
        <v>21.244</v>
      </c>
      <c r="E19" s="50" t="n">
        <f aca="false">5.3*N17</f>
        <v>11.978</v>
      </c>
      <c r="F19" s="6"/>
      <c r="G19" s="11"/>
      <c r="H19" s="13"/>
      <c r="I19" s="13"/>
      <c r="J19" s="8"/>
      <c r="K19" s="6"/>
      <c r="L19" s="1" t="s">
        <v>22</v>
      </c>
      <c r="O19" s="13"/>
      <c r="P19" s="13"/>
    </row>
    <row r="20" customFormat="false" ht="19.5" hidden="false" customHeight="false" outlineLevel="0" collapsed="false">
      <c r="A20" s="17" t="n">
        <f aca="false">A18*20%</f>
        <v>52.6386</v>
      </c>
      <c r="B20" s="22" t="n">
        <f aca="false">B18*20%</f>
        <v>37.9614</v>
      </c>
      <c r="C20" s="22" t="n">
        <f aca="false">C18*20%</f>
        <v>17.1234</v>
      </c>
      <c r="D20" s="22" t="n">
        <f aca="false">D18*20%</f>
        <v>8.5164</v>
      </c>
      <c r="E20" s="22" t="n">
        <f aca="false">E18*20%</f>
        <v>4.8018</v>
      </c>
      <c r="F20" s="11"/>
      <c r="G20" s="11"/>
      <c r="H20" s="13"/>
      <c r="I20" s="13"/>
      <c r="J20" s="8"/>
      <c r="K20" s="6"/>
      <c r="L20" s="18"/>
      <c r="M20" s="13"/>
      <c r="N20" s="13"/>
      <c r="O20" s="25"/>
      <c r="P20" s="6"/>
    </row>
    <row r="21" customFormat="false" ht="19.5" hidden="false" customHeight="false" outlineLevel="0" collapsed="false">
      <c r="A21" s="47" t="n">
        <f aca="false">61.8*N16</f>
        <v>279.954</v>
      </c>
      <c r="B21" s="48" t="n">
        <f aca="false">45.2*N16</f>
        <v>204.756</v>
      </c>
      <c r="C21" s="48" t="n">
        <f aca="false">22.6*N16</f>
        <v>102.378</v>
      </c>
      <c r="D21" s="48" t="n">
        <f aca="false">13.1*N16</f>
        <v>59.343</v>
      </c>
      <c r="E21" s="48" t="n">
        <f aca="false">9.1*N16</f>
        <v>41.223</v>
      </c>
      <c r="F21" s="48" t="n">
        <f aca="false">3.7*N16</f>
        <v>16.761</v>
      </c>
      <c r="G21" s="10" t="s">
        <v>23</v>
      </c>
      <c r="H21" s="13"/>
      <c r="I21" s="13"/>
      <c r="J21" s="13"/>
      <c r="L21" s="54"/>
      <c r="M21" s="6"/>
      <c r="N21" s="6"/>
      <c r="O21" s="55"/>
      <c r="P21" s="8"/>
    </row>
    <row r="22" customFormat="false" ht="18.75" hidden="false" customHeight="false" outlineLevel="0" collapsed="false">
      <c r="A22" s="49" t="n">
        <f aca="false">61.8*N17</f>
        <v>139.668</v>
      </c>
      <c r="B22" s="50" t="n">
        <f aca="false">45.2*N17</f>
        <v>102.152</v>
      </c>
      <c r="C22" s="50" t="n">
        <f aca="false">22.6*N17</f>
        <v>51.076</v>
      </c>
      <c r="D22" s="50" t="n">
        <f aca="false">13.1*N17</f>
        <v>29.606</v>
      </c>
      <c r="E22" s="50" t="n">
        <f aca="false">9.1*N17</f>
        <v>20.566</v>
      </c>
      <c r="F22" s="50" t="n">
        <f aca="false">3.7*N17</f>
        <v>8.362</v>
      </c>
      <c r="G22" s="10"/>
      <c r="H22" s="13"/>
      <c r="I22" s="13"/>
      <c r="J22" s="13"/>
      <c r="L22" s="54"/>
      <c r="M22" s="6"/>
      <c r="N22" s="6"/>
      <c r="O22" s="55"/>
      <c r="P22" s="8"/>
    </row>
    <row r="23" customFormat="false" ht="19.5" hidden="false" customHeight="false" outlineLevel="0" collapsed="false">
      <c r="A23" s="17" t="n">
        <f aca="false">A21*20%</f>
        <v>55.9908</v>
      </c>
      <c r="B23" s="22" t="n">
        <f aca="false">B21*20%</f>
        <v>40.9512</v>
      </c>
      <c r="C23" s="22" t="n">
        <f aca="false">C21*20%</f>
        <v>20.4756</v>
      </c>
      <c r="D23" s="22" t="n">
        <f aca="false">D21*20%</f>
        <v>11.8686</v>
      </c>
      <c r="E23" s="22" t="n">
        <f aca="false">E21*20%</f>
        <v>8.2446</v>
      </c>
      <c r="F23" s="22" t="n">
        <f aca="false">F21*20%</f>
        <v>3.3522</v>
      </c>
      <c r="G23" s="11"/>
      <c r="H23" s="13"/>
      <c r="I23" s="13"/>
      <c r="J23" s="13"/>
      <c r="K23" s="6"/>
      <c r="L23" s="52"/>
      <c r="M23" s="52"/>
      <c r="N23" s="52"/>
      <c r="O23" s="52"/>
      <c r="P23" s="52"/>
      <c r="Q23" s="52"/>
      <c r="R23" s="52"/>
      <c r="S23" s="52"/>
    </row>
    <row r="24" customFormat="false" ht="19.5" hidden="false" customHeight="false" outlineLevel="0" collapsed="false">
      <c r="A24" s="47" t="n">
        <f aca="false">67.1*N16</f>
        <v>303.963</v>
      </c>
      <c r="B24" s="48" t="n">
        <f aca="false">50.8*N16</f>
        <v>230.124</v>
      </c>
      <c r="C24" s="48" t="n">
        <f aca="false">27.9*N16</f>
        <v>126.387</v>
      </c>
      <c r="D24" s="48" t="n">
        <f aca="false">18.4*N16</f>
        <v>83.352</v>
      </c>
      <c r="E24" s="48" t="n">
        <f aca="false">14.3*N16</f>
        <v>64.779</v>
      </c>
      <c r="F24" s="48" t="n">
        <f aca="false">9*N16</f>
        <v>40.77</v>
      </c>
      <c r="G24" s="48" t="n">
        <f aca="false">5.3*N16</f>
        <v>24.009</v>
      </c>
      <c r="H24" s="10" t="s">
        <v>24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9" t="n">
        <f aca="false">67.1*N17</f>
        <v>151.646</v>
      </c>
      <c r="B25" s="50" t="n">
        <f aca="false">50.8*N17</f>
        <v>114.808</v>
      </c>
      <c r="C25" s="50" t="n">
        <f aca="false">27.9*N17</f>
        <v>63.054</v>
      </c>
      <c r="D25" s="50" t="n">
        <f aca="false">18.4*N17</f>
        <v>41.584</v>
      </c>
      <c r="E25" s="50" t="n">
        <f aca="false">14.3*N17</f>
        <v>32.318</v>
      </c>
      <c r="F25" s="50" t="n">
        <f aca="false">9*N17</f>
        <v>20.34</v>
      </c>
      <c r="G25" s="50" t="n">
        <f aca="false">5.3*N17</f>
        <v>11.978</v>
      </c>
      <c r="H25" s="10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7" t="n">
        <f aca="false">A24*20%</f>
        <v>60.7926</v>
      </c>
      <c r="B26" s="22" t="n">
        <f aca="false">B24*20%</f>
        <v>46.0248</v>
      </c>
      <c r="C26" s="22" t="n">
        <f aca="false">C24*20%</f>
        <v>25.2774</v>
      </c>
      <c r="D26" s="22" t="n">
        <f aca="false">D24*20%</f>
        <v>16.6704</v>
      </c>
      <c r="E26" s="22" t="n">
        <f aca="false">E24*20%</f>
        <v>12.9558</v>
      </c>
      <c r="F26" s="22" t="n">
        <f aca="false">F24*20%</f>
        <v>8.154</v>
      </c>
      <c r="G26" s="22" t="n">
        <f aca="false">G24*20%</f>
        <v>4.801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7" t="n">
        <f aca="false">74.6*N16</f>
        <v>337.938</v>
      </c>
      <c r="B27" s="48" t="n">
        <f aca="false">58.5*N16</f>
        <v>265.005</v>
      </c>
      <c r="C27" s="48" t="n">
        <f aca="false">35.4*N16</f>
        <v>160.362</v>
      </c>
      <c r="D27" s="48" t="n">
        <f aca="false">25.9*N16</f>
        <v>117.327</v>
      </c>
      <c r="E27" s="48" t="n">
        <f aca="false">21.9*N16</f>
        <v>99.207</v>
      </c>
      <c r="F27" s="48" t="n">
        <f aca="false">16.5*N16</f>
        <v>74.745</v>
      </c>
      <c r="G27" s="48" t="n">
        <f aca="false">12.8</f>
        <v>12.8</v>
      </c>
      <c r="H27" s="48" t="n">
        <f aca="false">7.5*N16</f>
        <v>33.975</v>
      </c>
      <c r="I27" s="13" t="s">
        <v>25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9" t="n">
        <f aca="false">74.6*N17</f>
        <v>168.596</v>
      </c>
      <c r="B28" s="50" t="n">
        <f aca="false">58.5*N17</f>
        <v>132.21</v>
      </c>
      <c r="C28" s="50" t="n">
        <f aca="false">35.4*N17</f>
        <v>80.004</v>
      </c>
      <c r="D28" s="50" t="n">
        <f aca="false">25.9*N17</f>
        <v>58.534</v>
      </c>
      <c r="E28" s="50" t="n">
        <f aca="false">21.9*N17</f>
        <v>49.494</v>
      </c>
      <c r="F28" s="50" t="n">
        <f aca="false">16.5*N17</f>
        <v>37.29</v>
      </c>
      <c r="G28" s="50" t="n">
        <f aca="false">12.8</f>
        <v>12.8</v>
      </c>
      <c r="H28" s="50" t="n">
        <f aca="false">7.5*N17</f>
        <v>16.9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7" t="n">
        <f aca="false">A27*20%</f>
        <v>67.5876</v>
      </c>
      <c r="B29" s="22" t="n">
        <f aca="false">B27*20%</f>
        <v>53.001</v>
      </c>
      <c r="C29" s="22" t="n">
        <f aca="false">C27*20%</f>
        <v>32.0724</v>
      </c>
      <c r="D29" s="22" t="n">
        <f aca="false">D27*20%</f>
        <v>23.4654</v>
      </c>
      <c r="E29" s="22" t="n">
        <f aca="false">E27*20%</f>
        <v>19.8414</v>
      </c>
      <c r="F29" s="22" t="n">
        <f aca="false">F27*20%</f>
        <v>14.949</v>
      </c>
      <c r="G29" s="22" t="n">
        <f aca="false">G27*20%</f>
        <v>2.56</v>
      </c>
      <c r="H29" s="22" t="n">
        <f aca="false">H27*20%</f>
        <v>6.795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7" t="n">
        <f aca="false">82.2*N16</f>
        <v>372.366</v>
      </c>
      <c r="B30" s="48" t="n">
        <f aca="false">65.7*N16</f>
        <v>297.621</v>
      </c>
      <c r="C30" s="48" t="n">
        <f aca="false">43*N16</f>
        <v>194.79</v>
      </c>
      <c r="D30" s="48" t="n">
        <f aca="false">33.5*N16</f>
        <v>151.755</v>
      </c>
      <c r="E30" s="48" t="n">
        <f aca="false">29.6*N16</f>
        <v>134.088</v>
      </c>
      <c r="F30" s="48" t="n">
        <f aca="false">24.1*N16</f>
        <v>109.173</v>
      </c>
      <c r="G30" s="48" t="n">
        <f aca="false">20.4*N16</f>
        <v>92.412</v>
      </c>
      <c r="H30" s="48" t="n">
        <f aca="false">15.1*N16</f>
        <v>68.403</v>
      </c>
      <c r="I30" s="48" t="n">
        <f aca="false">7.6*N16</f>
        <v>34.428</v>
      </c>
      <c r="J30" s="13" t="s">
        <v>26</v>
      </c>
      <c r="K30" s="13"/>
      <c r="L30" s="13"/>
      <c r="O30" s="13"/>
      <c r="P30" s="13"/>
    </row>
    <row r="31" customFormat="false" ht="18.75" hidden="false" customHeight="false" outlineLevel="0" collapsed="false">
      <c r="A31" s="49" t="n">
        <f aca="false">82.2*N17</f>
        <v>185.772</v>
      </c>
      <c r="B31" s="50" t="n">
        <f aca="false">65.7*N17</f>
        <v>148.482</v>
      </c>
      <c r="C31" s="50" t="n">
        <f aca="false">43*N17</f>
        <v>97.18</v>
      </c>
      <c r="D31" s="50" t="n">
        <f aca="false">33.5*N17</f>
        <v>75.71</v>
      </c>
      <c r="E31" s="50" t="n">
        <f aca="false">29.6*N17</f>
        <v>66.896</v>
      </c>
      <c r="F31" s="50" t="n">
        <f aca="false">24.1*N17</f>
        <v>54.466</v>
      </c>
      <c r="G31" s="50" t="n">
        <f aca="false">20.4*N17</f>
        <v>46.104</v>
      </c>
      <c r="H31" s="50" t="n">
        <f aca="false">15.1*N17</f>
        <v>34.126</v>
      </c>
      <c r="I31" s="50" t="n">
        <f aca="false">7.6*N17</f>
        <v>17.176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7" t="n">
        <f aca="false">A30*20%</f>
        <v>74.4732</v>
      </c>
      <c r="B32" s="22" t="n">
        <f aca="false">B30*20%</f>
        <v>59.5242</v>
      </c>
      <c r="C32" s="22" t="n">
        <f aca="false">C30*20%</f>
        <v>38.958</v>
      </c>
      <c r="D32" s="22" t="n">
        <f aca="false">D30*20%</f>
        <v>30.351</v>
      </c>
      <c r="E32" s="22" t="n">
        <f aca="false">E30*20%</f>
        <v>26.8176</v>
      </c>
      <c r="F32" s="22" t="n">
        <f aca="false">F30*20%</f>
        <v>21.8346</v>
      </c>
      <c r="G32" s="22" t="n">
        <f aca="false">G30*20%</f>
        <v>18.4824</v>
      </c>
      <c r="H32" s="22" t="n">
        <f aca="false">H30*20%</f>
        <v>13.6806</v>
      </c>
      <c r="I32" s="22" t="n">
        <f aca="false">I30*20%</f>
        <v>6.885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7" t="n">
        <f aca="false">103.8*N16</f>
        <v>470.214</v>
      </c>
      <c r="B33" s="47" t="n">
        <f aca="false">90*N16</f>
        <v>407.7</v>
      </c>
      <c r="C33" s="47" t="n">
        <f aca="false">64.6*N16</f>
        <v>292.638</v>
      </c>
      <c r="D33" s="47" t="n">
        <f aca="false">55.1*N16</f>
        <v>249.603</v>
      </c>
      <c r="E33" s="47" t="n">
        <f aca="false">52.7*N16</f>
        <v>238.731</v>
      </c>
      <c r="F33" s="47" t="n">
        <f aca="false">45.7*N16</f>
        <v>207.021</v>
      </c>
      <c r="G33" s="47" t="n">
        <f aca="false">42*N16</f>
        <v>190.26</v>
      </c>
      <c r="H33" s="47" t="n">
        <f aca="false">36.7*N16</f>
        <v>166.251</v>
      </c>
      <c r="I33" s="47" t="n">
        <f aca="false">29.2*N16</f>
        <v>132.276</v>
      </c>
      <c r="J33" s="47" t="n">
        <f aca="false">21.6*N16</f>
        <v>97.848</v>
      </c>
      <c r="K33" s="13"/>
      <c r="L33" s="13"/>
      <c r="O33" s="13"/>
      <c r="P33" s="13"/>
    </row>
    <row r="34" customFormat="false" ht="18.75" hidden="false" customHeight="false" outlineLevel="0" collapsed="false">
      <c r="A34" s="49" t="n">
        <f aca="false">103.8*N17</f>
        <v>234.588</v>
      </c>
      <c r="B34" s="49" t="n">
        <f aca="false">90*N17</f>
        <v>203.4</v>
      </c>
      <c r="C34" s="49" t="n">
        <f aca="false">64.6*N17</f>
        <v>145.996</v>
      </c>
      <c r="D34" s="49" t="n">
        <f aca="false">55.1*N17</f>
        <v>124.526</v>
      </c>
      <c r="E34" s="49" t="n">
        <f aca="false">52.7*N17</f>
        <v>119.102</v>
      </c>
      <c r="F34" s="49" t="n">
        <f aca="false">45.7*N17</f>
        <v>103.282</v>
      </c>
      <c r="G34" s="49" t="n">
        <f aca="false">42*N17</f>
        <v>94.92</v>
      </c>
      <c r="H34" s="49" t="n">
        <f aca="false">36.7*N17</f>
        <v>82.942</v>
      </c>
      <c r="I34" s="49" t="n">
        <f aca="false">29.2*N17</f>
        <v>65.992</v>
      </c>
      <c r="J34" s="49" t="n">
        <f aca="false">21.6*N17</f>
        <v>48.816</v>
      </c>
      <c r="K34" s="13"/>
      <c r="L34" s="13"/>
      <c r="O34" s="13"/>
      <c r="P34" s="13"/>
    </row>
    <row r="35" customFormat="false" ht="19.5" hidden="false" customHeight="false" outlineLevel="0" collapsed="false">
      <c r="A35" s="17" t="n">
        <f aca="false">A33*20%</f>
        <v>94.0428</v>
      </c>
      <c r="B35" s="17" t="n">
        <f aca="false">B33*20%</f>
        <v>81.54</v>
      </c>
      <c r="C35" s="17" t="n">
        <f aca="false">C33*20%</f>
        <v>58.5276</v>
      </c>
      <c r="D35" s="17" t="n">
        <f aca="false">D33*20%</f>
        <v>49.9206</v>
      </c>
      <c r="E35" s="17" t="n">
        <f aca="false">E33*20%</f>
        <v>47.7462</v>
      </c>
      <c r="F35" s="17" t="n">
        <f aca="false">F33*20%</f>
        <v>41.4042</v>
      </c>
      <c r="G35" s="17" t="n">
        <f aca="false">G33*20%</f>
        <v>38.052</v>
      </c>
      <c r="H35" s="17" t="n">
        <f aca="false">H33*20%</f>
        <v>33.2502</v>
      </c>
      <c r="I35" s="17" t="n">
        <f aca="false">I33*20%</f>
        <v>26.4552</v>
      </c>
      <c r="J35" s="17" t="n">
        <f aca="false">J33*20%</f>
        <v>19.5696</v>
      </c>
      <c r="K35" s="56" t="s">
        <v>27</v>
      </c>
      <c r="L35" s="56"/>
      <c r="M35" s="28"/>
      <c r="N35" s="28"/>
      <c r="O35" s="28"/>
      <c r="P35" s="28"/>
    </row>
    <row r="36" customFormat="false" ht="15.75" hidden="false" customHeight="false" outlineLevel="0" collapsed="false">
      <c r="A36" s="57"/>
      <c r="B36" s="57"/>
      <c r="C36" s="57"/>
      <c r="D36" s="57"/>
      <c r="E36" s="57"/>
      <c r="F36" s="57"/>
      <c r="G36" s="57"/>
      <c r="H36" s="29"/>
      <c r="I36" s="58"/>
      <c r="J36" s="58"/>
      <c r="K36" s="58"/>
      <c r="L36" s="33"/>
      <c r="M36" s="34"/>
      <c r="N36" s="33"/>
      <c r="O36" s="33"/>
      <c r="P36" s="33"/>
    </row>
    <row r="37" customFormat="false" ht="12.75" hidden="false" customHeight="true" outlineLevel="0" collapsed="false">
      <c r="A37" s="28"/>
      <c r="B37" s="28"/>
      <c r="C37" s="28"/>
      <c r="D37" s="28"/>
      <c r="E37" s="28"/>
      <c r="F37" s="28"/>
      <c r="G37" s="28"/>
      <c r="H37" s="35"/>
      <c r="I37" s="59"/>
      <c r="J37" s="34"/>
      <c r="K37" s="34"/>
      <c r="L37" s="34"/>
      <c r="M37" s="36"/>
      <c r="N37" s="34"/>
      <c r="O37" s="6"/>
      <c r="P37" s="37"/>
    </row>
    <row r="38" customFormat="false" ht="20.25" hidden="false" customHeight="true" outlineLevel="0" collapsed="false">
      <c r="A38" s="29" t="s">
        <v>5</v>
      </c>
      <c r="B38" s="29"/>
      <c r="C38" s="29"/>
      <c r="D38" s="29"/>
      <c r="E38" s="29"/>
      <c r="F38" s="29"/>
      <c r="G38" s="29"/>
      <c r="H38" s="29"/>
      <c r="I38" s="29"/>
      <c r="J38" s="30"/>
      <c r="K38" s="30"/>
      <c r="L38" s="60" t="s">
        <v>28</v>
      </c>
      <c r="M38" s="61"/>
      <c r="N38" s="31"/>
      <c r="O38" s="31"/>
      <c r="P38" s="33"/>
    </row>
    <row r="39" customFormat="false" ht="15.75" hidden="false" customHeight="false" outlineLevel="0" collapsed="false">
      <c r="A39" s="13"/>
      <c r="B39" s="13"/>
      <c r="C39" s="6"/>
      <c r="D39" s="6"/>
      <c r="E39" s="34"/>
      <c r="F39" s="35"/>
      <c r="G39" s="35"/>
      <c r="H39" s="35"/>
      <c r="I39" s="59"/>
      <c r="J39" s="6"/>
      <c r="K39" s="6"/>
      <c r="L39" s="6"/>
      <c r="M39" s="36"/>
      <c r="N39" s="6"/>
      <c r="O39" s="6"/>
      <c r="P39" s="37"/>
    </row>
    <row r="40" customFormat="false" ht="15.75" hidden="false" customHeight="false" outlineLevel="0" collapsed="false">
      <c r="A40" s="6" t="s">
        <v>8</v>
      </c>
      <c r="B40" s="6"/>
      <c r="C40" s="6"/>
      <c r="D40" s="6"/>
      <c r="E40" s="6"/>
      <c r="F40" s="39"/>
      <c r="G40" s="39"/>
      <c r="H40" s="39"/>
      <c r="I40" s="40"/>
      <c r="J40" s="40"/>
      <c r="K40" s="41" t="s">
        <v>29</v>
      </c>
      <c r="L40" s="32"/>
      <c r="M40" s="36"/>
      <c r="N40" s="36"/>
      <c r="O40" s="36"/>
      <c r="P40" s="36"/>
    </row>
    <row r="41" customFormat="false" ht="26.25" hidden="false" customHeight="true" outlineLevel="0" collapsed="false">
      <c r="A41" s="13" t="s">
        <v>10</v>
      </c>
      <c r="B41" s="13"/>
      <c r="C41" s="6"/>
      <c r="D41" s="6"/>
      <c r="E41" s="34"/>
      <c r="F41" s="35"/>
      <c r="G41" s="35"/>
      <c r="H41" s="39"/>
      <c r="I41" s="36"/>
      <c r="J41" s="36"/>
      <c r="K41" s="35"/>
      <c r="L41" s="34"/>
      <c r="M41" s="36"/>
      <c r="N41" s="36"/>
      <c r="O41" s="36"/>
      <c r="P41" s="36"/>
    </row>
    <row r="42" customFormat="false" ht="15.75" hidden="false" customHeight="false" outlineLevel="0" collapsed="false">
      <c r="A42" s="13" t="s">
        <v>11</v>
      </c>
      <c r="B42" s="13"/>
      <c r="C42" s="6"/>
      <c r="D42" s="6"/>
      <c r="E42" s="34"/>
      <c r="F42" s="35"/>
      <c r="G42" s="35"/>
      <c r="H42" s="39"/>
      <c r="I42" s="36"/>
      <c r="J42" s="36"/>
      <c r="K42" s="35"/>
      <c r="L42" s="34"/>
      <c r="M42" s="36"/>
      <c r="N42" s="36"/>
      <c r="O42" s="36"/>
      <c r="P42" s="36"/>
    </row>
    <row r="43" customFormat="false" ht="15.75" hidden="false" customHeight="true" outlineLevel="0" collapsed="false">
      <c r="A43" s="6" t="s">
        <v>12</v>
      </c>
      <c r="B43" s="6"/>
      <c r="C43" s="6"/>
      <c r="D43" s="6"/>
      <c r="E43" s="6"/>
      <c r="F43" s="6"/>
      <c r="G43" s="36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8</v>
      </c>
      <c r="B44" s="6"/>
      <c r="C44" s="6"/>
      <c r="D44" s="6"/>
      <c r="E44" s="6"/>
      <c r="F44" s="39"/>
      <c r="G44" s="39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0</v>
      </c>
      <c r="P45" s="13"/>
    </row>
    <row r="46" customFormat="false" ht="15" hidden="true" customHeight="false" outlineLevel="0" collapsed="false">
      <c r="A46" s="42" t="s">
        <v>31</v>
      </c>
      <c r="B46" s="42"/>
      <c r="M46" s="13" t="s">
        <v>30</v>
      </c>
      <c r="P46" s="13"/>
    </row>
    <row r="47" customFormat="false" ht="31.5" hidden="false" customHeight="true" outlineLevel="0" collapsed="false">
      <c r="A47" s="42" t="s">
        <v>32</v>
      </c>
      <c r="B47" s="42"/>
      <c r="L47" s="13" t="s">
        <v>14</v>
      </c>
      <c r="M47" s="13"/>
    </row>
    <row r="48" customFormat="false" ht="15" hidden="false" customHeight="false" outlineLevel="0" collapsed="false">
      <c r="A48" s="42"/>
      <c r="B48" s="42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26032018</cp:lastModifiedBy>
  <cp:lastPrinted>2025-06-17T06:51:48Z</cp:lastPrinted>
  <dcterms:modified xsi:type="dcterms:W3CDTF">2025-06-17T06:51:53Z</dcterms:modified>
  <cp:revision>0</cp:revision>
  <dc:subject/>
  <dc:title/>
</cp:coreProperties>
</file>