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жевское 11.23" sheetId="1" state="visible" r:id="rId2"/>
    <sheet name="Ижевское с Рязани 11.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4,3</t>
  </si>
  <si>
    <t xml:space="preserve">ИЖЕВСКОЕ(КП)</t>
  </si>
  <si>
    <t xml:space="preserve">РАСЧЕТ СТОИМОСТИ ПРОЕЗДА И ПРОВОЗА БАГАЖА</t>
  </si>
  <si>
    <t xml:space="preserve">       ПО МАРШРУТУ №510 "ИЖЕВСКОЕ-РЯЗАНЬ АВП" С 01.11.2023г</t>
  </si>
  <si>
    <t xml:space="preserve">Воскресеновка</t>
  </si>
  <si>
    <t xml:space="preserve">7,5</t>
  </si>
  <si>
    <t xml:space="preserve">Дмитриевка</t>
  </si>
  <si>
    <t xml:space="preserve">Расчет стоимости билетов подготовлен на период с 01.11.2023 </t>
  </si>
  <si>
    <t xml:space="preserve">(поворот)</t>
  </si>
  <si>
    <t xml:space="preserve">           </t>
  </si>
  <si>
    <t xml:space="preserve">Тариф - 3,49руб. за 1 км в автобусах междугороднего сообщения</t>
  </si>
  <si>
    <t xml:space="preserve">11,3</t>
  </si>
  <si>
    <t xml:space="preserve">Стариково</t>
  </si>
  <si>
    <t xml:space="preserve">Примечание: 1-ая строка - стоимость билета для взрослого пассажира</t>
  </si>
  <si>
    <t xml:space="preserve">2 - ая строка - стоимость детского билета,</t>
  </si>
  <si>
    <t xml:space="preserve">3 - ия строка - стоимость перевозки одного места багажа  (20% от </t>
  </si>
  <si>
    <t xml:space="preserve">13,7</t>
  </si>
  <si>
    <t xml:space="preserve">Деревенское</t>
  </si>
  <si>
    <t xml:space="preserve">                        стоимости билета взрослого пассажира)</t>
  </si>
  <si>
    <t xml:space="preserve">Тариф вводится с 01.11.2023 года</t>
  </si>
  <si>
    <t xml:space="preserve">     Перевозчик  ИП  Агафонова Н.В.</t>
  </si>
  <si>
    <t xml:space="preserve">_____________________</t>
  </si>
  <si>
    <t xml:space="preserve">22,6</t>
  </si>
  <si>
    <t xml:space="preserve">Киструс</t>
  </si>
  <si>
    <t xml:space="preserve">27,1</t>
  </si>
  <si>
    <t xml:space="preserve">Ужалье</t>
  </si>
  <si>
    <t xml:space="preserve">31,1</t>
  </si>
  <si>
    <t xml:space="preserve">Городец</t>
  </si>
  <si>
    <t xml:space="preserve">33,4</t>
  </si>
  <si>
    <t xml:space="preserve">Жолобова Слобода</t>
  </si>
  <si>
    <t xml:space="preserve">35,7</t>
  </si>
  <si>
    <t xml:space="preserve">Селезнево</t>
  </si>
  <si>
    <t xml:space="preserve">38,8</t>
  </si>
  <si>
    <t xml:space="preserve">Гавриловское</t>
  </si>
  <si>
    <t xml:space="preserve">42,6</t>
  </si>
  <si>
    <t xml:space="preserve">Спасск (АС)</t>
  </si>
  <si>
    <t xml:space="preserve">75,9</t>
  </si>
  <si>
    <t xml:space="preserve">Мурмино</t>
  </si>
  <si>
    <t xml:space="preserve">98,9</t>
  </si>
  <si>
    <t xml:space="preserve">Ул.Грибоедова</t>
  </si>
  <si>
    <t xml:space="preserve">99,5</t>
  </si>
  <si>
    <t xml:space="preserve">Пл.Свободы</t>
  </si>
  <si>
    <t xml:space="preserve">100,0</t>
  </si>
  <si>
    <t xml:space="preserve">Рязань (АВП)</t>
  </si>
  <si>
    <t xml:space="preserve">            РАСЧЕТ СТОИМОСТИ  ПРОЕЗДА  И  ПРОВОЗА  БАГАЖА</t>
  </si>
  <si>
    <t xml:space="preserve">       ПО МАРШРУТУ №510 "РЯЗАНЬ АВП - ИЖЕВСКОЕ"с 01.11.2023г</t>
  </si>
  <si>
    <t xml:space="preserve">Рязань АВП</t>
  </si>
  <si>
    <t xml:space="preserve">Расчет стоимости билетов подготовлен с 01.11.2023 года</t>
  </si>
  <si>
    <t xml:space="preserve">              </t>
  </si>
  <si>
    <t xml:space="preserve">Тариф - 3,49 руб. за 1 км в автобусах междугороднего сообщения</t>
  </si>
  <si>
    <t xml:space="preserve">Спасск-АС</t>
  </si>
  <si>
    <t xml:space="preserve">Тариф вводится с 01.11.2023года</t>
  </si>
  <si>
    <t xml:space="preserve">Жолобово-Слобода</t>
  </si>
  <si>
    <t xml:space="preserve">Стариково </t>
  </si>
  <si>
    <t xml:space="preserve">Иже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true" outlineLevel="0" max="3" min="3" style="0" width="0.28"/>
    <col collapsed="false" customWidth="true" hidden="tru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2" min="11" style="0" width="7.7"/>
    <col collapsed="false" customWidth="true" hidden="false" outlineLevel="0" max="13" min="13" style="0" width="7.14"/>
    <col collapsed="false" customWidth="true" hidden="false" outlineLevel="0" max="14" min="14" style="0" width="7.85"/>
    <col collapsed="false" customWidth="true" hidden="false" outlineLevel="0" max="16" min="16" style="0" width="9.85"/>
    <col collapsed="false" customWidth="true" hidden="false" outlineLevel="0" max="17" min="17" style="0" width="5.28"/>
    <col collapsed="false" customWidth="true" hidden="false" outlineLevel="0" max="18" min="18" style="0" width="5.13"/>
  </cols>
  <sheetData>
    <row r="1" customFormat="false" ht="15" hidden="false" customHeight="true" outlineLevel="0" collapsed="false">
      <c r="A1" s="1" t="s">
        <v>0</v>
      </c>
      <c r="B1" s="2" t="e">
        <f aca="false">A1*3.49</f>
        <v>#VALUE!</v>
      </c>
      <c r="C1" s="3"/>
      <c r="D1" s="4"/>
      <c r="E1" s="5" t="s">
        <v>1</v>
      </c>
      <c r="F1" s="6"/>
      <c r="G1" s="6"/>
      <c r="H1" s="6"/>
      <c r="I1" s="5"/>
      <c r="J1" s="5" t="s">
        <v>2</v>
      </c>
      <c r="K1" s="7"/>
      <c r="L1" s="7"/>
      <c r="M1" s="7"/>
      <c r="N1" s="7"/>
      <c r="O1" s="7"/>
      <c r="P1" s="7"/>
      <c r="T1" s="6"/>
      <c r="U1" s="6"/>
      <c r="V1" s="6"/>
    </row>
    <row r="2" customFormat="false" ht="11.25" hidden="false" customHeight="true" outlineLevel="0" collapsed="false">
      <c r="A2" s="1"/>
      <c r="B2" s="8" t="e">
        <f aca="false">B1/2</f>
        <v>#VALUE!</v>
      </c>
      <c r="C2" s="9"/>
      <c r="D2" s="10"/>
      <c r="E2" s="5"/>
      <c r="F2" s="6"/>
      <c r="G2" s="6"/>
      <c r="H2" s="6"/>
      <c r="I2" s="5" t="s">
        <v>3</v>
      </c>
      <c r="J2" s="5"/>
      <c r="K2" s="7"/>
      <c r="L2" s="7"/>
      <c r="M2" s="7"/>
      <c r="N2" s="7"/>
      <c r="O2" s="7"/>
      <c r="P2" s="7"/>
      <c r="Z2" s="5"/>
      <c r="AA2" s="5"/>
      <c r="AB2" s="7"/>
      <c r="AC2" s="7"/>
      <c r="AD2" s="7"/>
      <c r="AE2" s="7"/>
      <c r="AF2" s="7"/>
    </row>
    <row r="3" customFormat="false" ht="11.25" hidden="false" customHeight="true" outlineLevel="0" collapsed="false">
      <c r="A3" s="1"/>
      <c r="B3" s="11" t="e">
        <f aca="false">B1/5</f>
        <v>#VALUE!</v>
      </c>
      <c r="C3" s="9"/>
      <c r="D3" s="10"/>
      <c r="E3" s="5" t="s">
        <v>4</v>
      </c>
      <c r="F3" s="5"/>
      <c r="G3" s="6"/>
      <c r="H3" s="6"/>
      <c r="I3" s="6"/>
      <c r="J3" s="5"/>
      <c r="Z3" s="5"/>
      <c r="AA3" s="5"/>
      <c r="AB3" s="5"/>
      <c r="AC3" s="7"/>
      <c r="AD3" s="7"/>
      <c r="AE3" s="7"/>
      <c r="AF3" s="7"/>
    </row>
    <row r="4" customFormat="false" ht="12" hidden="false" customHeight="true" outlineLevel="0" collapsed="false">
      <c r="A4" s="12" t="s">
        <v>5</v>
      </c>
      <c r="B4" s="13" t="e">
        <f aca="false">A4*3.49</f>
        <v>#VALUE!</v>
      </c>
      <c r="C4" s="14"/>
      <c r="D4" s="15"/>
      <c r="E4" s="2" t="e">
        <f aca="false">(A4-4.3)*3.49</f>
        <v>#VALUE!</v>
      </c>
      <c r="F4" s="16" t="s">
        <v>6</v>
      </c>
      <c r="G4" s="17"/>
      <c r="H4" s="17"/>
      <c r="I4" s="17"/>
      <c r="J4" s="16"/>
      <c r="K4" s="5" t="s">
        <v>7</v>
      </c>
      <c r="L4" s="5"/>
      <c r="M4" s="7"/>
      <c r="N4" s="7"/>
      <c r="O4" s="7"/>
      <c r="P4" s="7"/>
      <c r="Q4" s="7"/>
      <c r="Z4" s="5"/>
      <c r="AA4" s="5"/>
      <c r="AB4" s="5"/>
      <c r="AC4" s="7"/>
      <c r="AD4" s="7"/>
      <c r="AE4" s="7"/>
      <c r="AF4" s="7"/>
    </row>
    <row r="5" customFormat="false" ht="12" hidden="false" customHeight="true" outlineLevel="0" collapsed="false">
      <c r="A5" s="12"/>
      <c r="B5" s="18" t="e">
        <f aca="false">B4/2</f>
        <v>#VALUE!</v>
      </c>
      <c r="C5" s="19"/>
      <c r="D5" s="20"/>
      <c r="E5" s="21" t="e">
        <f aca="false">E4/2</f>
        <v>#VALUE!</v>
      </c>
      <c r="F5" s="16" t="s">
        <v>8</v>
      </c>
      <c r="G5" s="17"/>
      <c r="H5" s="17"/>
      <c r="I5" s="17"/>
      <c r="J5" s="16"/>
      <c r="K5" s="5" t="s">
        <v>9</v>
      </c>
      <c r="L5" s="5"/>
      <c r="M5" s="5"/>
      <c r="N5" s="7"/>
      <c r="O5" s="7"/>
      <c r="P5" s="7"/>
      <c r="Q5" s="7"/>
      <c r="S5" s="6"/>
      <c r="T5" s="5"/>
      <c r="Z5" s="5"/>
      <c r="AA5" s="5"/>
      <c r="AB5" s="5"/>
      <c r="AC5" s="7"/>
      <c r="AD5" s="7"/>
      <c r="AE5" s="7"/>
      <c r="AF5" s="7"/>
    </row>
    <row r="6" customFormat="false" ht="12.75" hidden="false" customHeight="true" outlineLevel="0" collapsed="false">
      <c r="A6" s="12"/>
      <c r="B6" s="22" t="e">
        <f aca="false">B4/5</f>
        <v>#VALUE!</v>
      </c>
      <c r="C6" s="23"/>
      <c r="D6" s="24"/>
      <c r="E6" s="11" t="e">
        <f aca="false">E4/5</f>
        <v>#VALUE!</v>
      </c>
      <c r="F6" s="16"/>
      <c r="G6" s="17"/>
      <c r="H6" s="17"/>
      <c r="I6" s="17"/>
      <c r="J6" s="16"/>
      <c r="K6" s="5" t="s">
        <v>10</v>
      </c>
      <c r="L6" s="5"/>
      <c r="M6" s="5"/>
      <c r="N6" s="7"/>
      <c r="O6" s="7"/>
      <c r="P6" s="7"/>
      <c r="Q6" s="7"/>
      <c r="S6" s="6"/>
      <c r="T6" s="5"/>
      <c r="Z6" s="5"/>
      <c r="AA6" s="5"/>
      <c r="AB6" s="5"/>
      <c r="AC6" s="7"/>
      <c r="AD6" s="7"/>
      <c r="AE6" s="7"/>
      <c r="AF6" s="7"/>
    </row>
    <row r="7" customFormat="false" ht="11.25" hidden="false" customHeight="true" outlineLevel="0" collapsed="false">
      <c r="A7" s="12" t="s">
        <v>11</v>
      </c>
      <c r="B7" s="13" t="e">
        <f aca="false">A7*3.49</f>
        <v>#VALUE!</v>
      </c>
      <c r="C7" s="14"/>
      <c r="D7" s="15"/>
      <c r="E7" s="2" t="e">
        <f aca="false">(A7-4.3)*3.49</f>
        <v>#VALUE!</v>
      </c>
      <c r="F7" s="13" t="e">
        <f aca="false">(A7-7.5)*3.49</f>
        <v>#VALUE!</v>
      </c>
      <c r="G7" s="16" t="s">
        <v>12</v>
      </c>
      <c r="H7" s="16"/>
      <c r="I7" s="17"/>
      <c r="J7" s="16"/>
      <c r="K7" s="25" t="s">
        <v>13</v>
      </c>
      <c r="L7" s="25"/>
      <c r="M7" s="25"/>
      <c r="N7" s="26"/>
      <c r="O7" s="26"/>
      <c r="P7" s="26"/>
      <c r="Q7" s="26"/>
      <c r="R7" s="27"/>
      <c r="S7" s="6"/>
      <c r="T7" s="5"/>
      <c r="Z7" s="5"/>
      <c r="AA7" s="5"/>
      <c r="AB7" s="5"/>
      <c r="AC7" s="7"/>
      <c r="AD7" s="7"/>
      <c r="AE7" s="7"/>
      <c r="AF7" s="7"/>
    </row>
    <row r="8" customFormat="false" ht="11.25" hidden="false" customHeight="true" outlineLevel="0" collapsed="false">
      <c r="A8" s="12"/>
      <c r="B8" s="18" t="e">
        <f aca="false">B7/2</f>
        <v>#VALUE!</v>
      </c>
      <c r="C8" s="19"/>
      <c r="D8" s="20"/>
      <c r="E8" s="21" t="e">
        <f aca="false">E7/2</f>
        <v>#VALUE!</v>
      </c>
      <c r="F8" s="18" t="e">
        <f aca="false">F7/2</f>
        <v>#VALUE!</v>
      </c>
      <c r="G8" s="16" t="s">
        <v>8</v>
      </c>
      <c r="H8" s="16"/>
      <c r="I8" s="17"/>
      <c r="J8" s="16"/>
      <c r="K8" s="25" t="s">
        <v>14</v>
      </c>
      <c r="L8" s="25"/>
      <c r="M8" s="25"/>
      <c r="N8" s="26"/>
      <c r="O8" s="26"/>
      <c r="P8" s="26"/>
      <c r="Q8" s="26"/>
      <c r="R8" s="27"/>
      <c r="S8" s="6"/>
      <c r="T8" s="5"/>
      <c r="Z8" s="5"/>
      <c r="AA8" s="5"/>
      <c r="AB8" s="5"/>
      <c r="AC8" s="7"/>
      <c r="AD8" s="7"/>
      <c r="AE8" s="7"/>
      <c r="AF8" s="7"/>
    </row>
    <row r="9" customFormat="false" ht="12" hidden="false" customHeight="true" outlineLevel="0" collapsed="false">
      <c r="A9" s="12"/>
      <c r="B9" s="22" t="e">
        <f aca="false">B7/5</f>
        <v>#VALUE!</v>
      </c>
      <c r="C9" s="23"/>
      <c r="D9" s="24"/>
      <c r="E9" s="11" t="e">
        <f aca="false">E7/5</f>
        <v>#VALUE!</v>
      </c>
      <c r="F9" s="22" t="e">
        <f aca="false">F7/5</f>
        <v>#VALUE!</v>
      </c>
      <c r="G9" s="17"/>
      <c r="H9" s="17"/>
      <c r="I9" s="17"/>
      <c r="J9" s="17"/>
      <c r="K9" s="25" t="s">
        <v>15</v>
      </c>
      <c r="L9" s="25"/>
      <c r="M9" s="25"/>
      <c r="N9" s="26"/>
      <c r="O9" s="26"/>
      <c r="P9" s="26"/>
      <c r="Q9" s="26"/>
      <c r="R9" s="27"/>
      <c r="S9" s="6"/>
      <c r="T9" s="5"/>
      <c r="Z9" s="5"/>
      <c r="AA9" s="5"/>
      <c r="AB9" s="5"/>
      <c r="AC9" s="7"/>
      <c r="AD9" s="7"/>
      <c r="AE9" s="7"/>
      <c r="AF9" s="7"/>
    </row>
    <row r="10" customFormat="false" ht="9.75" hidden="false" customHeight="true" outlineLevel="0" collapsed="false">
      <c r="A10" s="28" t="s">
        <v>16</v>
      </c>
      <c r="B10" s="2" t="e">
        <f aca="false">A10*3.49</f>
        <v>#VALUE!</v>
      </c>
      <c r="C10" s="14"/>
      <c r="D10" s="15"/>
      <c r="E10" s="29" t="e">
        <f aca="false">(A10-4.3)*3.49</f>
        <v>#VALUE!</v>
      </c>
      <c r="F10" s="30" t="e">
        <f aca="false">(A10-7.5)*3.49</f>
        <v>#VALUE!</v>
      </c>
      <c r="G10" s="31" t="e">
        <f aca="false">(A10-11.3)*3.49</f>
        <v>#VALUE!</v>
      </c>
      <c r="H10" s="16" t="s">
        <v>17</v>
      </c>
      <c r="I10" s="16"/>
      <c r="J10" s="16"/>
      <c r="K10" s="25" t="s">
        <v>18</v>
      </c>
      <c r="L10" s="25"/>
      <c r="M10" s="25"/>
      <c r="N10" s="26"/>
      <c r="O10" s="26"/>
      <c r="P10" s="26"/>
      <c r="Q10" s="26"/>
      <c r="R10" s="27"/>
      <c r="S10" s="6"/>
      <c r="T10" s="5"/>
      <c r="AB10" s="5"/>
      <c r="AC10" s="5"/>
      <c r="AD10" s="5"/>
      <c r="AE10" s="7"/>
      <c r="AF10" s="7"/>
      <c r="AG10" s="7"/>
      <c r="AH10" s="7"/>
    </row>
    <row r="11" customFormat="false" ht="12.75" hidden="false" customHeight="true" outlineLevel="0" collapsed="false">
      <c r="A11" s="28"/>
      <c r="B11" s="8" t="e">
        <f aca="false">B10/2</f>
        <v>#VALUE!</v>
      </c>
      <c r="C11" s="32"/>
      <c r="D11" s="33"/>
      <c r="E11" s="34" t="e">
        <f aca="false">E10/2</f>
        <v>#VALUE!</v>
      </c>
      <c r="F11" s="35" t="e">
        <f aca="false">F10/2</f>
        <v>#VALUE!</v>
      </c>
      <c r="G11" s="36" t="e">
        <f aca="false">G10/2</f>
        <v>#VALUE!</v>
      </c>
      <c r="H11" s="16"/>
      <c r="I11" s="16"/>
      <c r="J11" s="16"/>
      <c r="K11" s="25" t="s">
        <v>19</v>
      </c>
      <c r="S11" s="6"/>
      <c r="T11" s="5"/>
      <c r="AB11" s="25"/>
      <c r="AC11" s="25"/>
      <c r="AD11" s="25"/>
      <c r="AE11" s="26"/>
      <c r="AF11" s="26"/>
      <c r="AG11" s="26"/>
      <c r="AH11" s="26"/>
      <c r="AI11" s="27"/>
    </row>
    <row r="12" customFormat="false" ht="12" hidden="false" customHeight="true" outlineLevel="0" collapsed="false">
      <c r="A12" s="28"/>
      <c r="B12" s="37" t="e">
        <f aca="false">B10/5</f>
        <v>#VALUE!</v>
      </c>
      <c r="C12" s="38"/>
      <c r="D12" s="39"/>
      <c r="E12" s="40" t="e">
        <f aca="false">E10/5</f>
        <v>#VALUE!</v>
      </c>
      <c r="F12" s="41" t="e">
        <f aca="false">F10/5</f>
        <v>#VALUE!</v>
      </c>
      <c r="G12" s="42" t="e">
        <f aca="false">G10/5</f>
        <v>#VALUE!</v>
      </c>
      <c r="H12" s="16"/>
      <c r="I12" s="16"/>
      <c r="J12" s="16"/>
      <c r="K12" s="5"/>
      <c r="L12" s="7" t="s">
        <v>20</v>
      </c>
      <c r="M12" s="7"/>
      <c r="N12" s="7"/>
      <c r="O12" s="7"/>
      <c r="P12" s="7" t="s">
        <v>21</v>
      </c>
      <c r="Q12" s="7"/>
      <c r="R12" s="7"/>
      <c r="S12" s="6"/>
      <c r="T12" s="5"/>
      <c r="AB12" s="25"/>
      <c r="AC12" s="25"/>
      <c r="AD12" s="25"/>
      <c r="AE12" s="26"/>
      <c r="AF12" s="26"/>
      <c r="AG12" s="26"/>
      <c r="AH12" s="26"/>
      <c r="AI12" s="27"/>
    </row>
    <row r="13" customFormat="false" ht="12.75" hidden="false" customHeight="false" outlineLevel="0" collapsed="false">
      <c r="A13" s="43" t="s">
        <v>22</v>
      </c>
      <c r="B13" s="44" t="e">
        <f aca="false">A13*3.49</f>
        <v>#VALUE!</v>
      </c>
      <c r="C13" s="45"/>
      <c r="D13" s="46"/>
      <c r="E13" s="47" t="e">
        <f aca="false">(A13-4.3)*3.49</f>
        <v>#VALUE!</v>
      </c>
      <c r="F13" s="47" t="e">
        <f aca="false">(A13-7.5)*3.49</f>
        <v>#VALUE!</v>
      </c>
      <c r="G13" s="47" t="e">
        <f aca="false">(A13-11.3)*3.49</f>
        <v>#VALUE!</v>
      </c>
      <c r="H13" s="2" t="e">
        <f aca="false">(A13-13.7)*3.49</f>
        <v>#VALUE!</v>
      </c>
      <c r="I13" s="16" t="s">
        <v>23</v>
      </c>
      <c r="J13" s="16"/>
      <c r="K13" s="5"/>
      <c r="AB13" s="25"/>
      <c r="AC13" s="25"/>
      <c r="AD13" s="25"/>
      <c r="AE13" s="26"/>
      <c r="AF13" s="26"/>
      <c r="AG13" s="26"/>
      <c r="AH13" s="26"/>
      <c r="AI13" s="27"/>
    </row>
    <row r="14" customFormat="false" ht="12.75" hidden="false" customHeight="false" outlineLevel="0" collapsed="false">
      <c r="A14" s="43"/>
      <c r="B14" s="8" t="e">
        <f aca="false">B13/2</f>
        <v>#VALUE!</v>
      </c>
      <c r="C14" s="32"/>
      <c r="D14" s="33"/>
      <c r="E14" s="34" t="e">
        <f aca="false">E13/2</f>
        <v>#VALUE!</v>
      </c>
      <c r="F14" s="34" t="e">
        <f aca="false">F13/2</f>
        <v>#VALUE!</v>
      </c>
      <c r="G14" s="34" t="e">
        <f aca="false">G13/2</f>
        <v>#VALUE!</v>
      </c>
      <c r="H14" s="21" t="e">
        <f aca="false">H13/2</f>
        <v>#VALUE!</v>
      </c>
      <c r="I14" s="16"/>
      <c r="J14" s="16"/>
      <c r="K14" s="5"/>
      <c r="AB14" s="25"/>
      <c r="AC14" s="25"/>
      <c r="AD14" s="25"/>
      <c r="AE14" s="26"/>
      <c r="AF14" s="26"/>
      <c r="AG14" s="26"/>
      <c r="AH14" s="26"/>
      <c r="AI14" s="27"/>
    </row>
    <row r="15" customFormat="false" ht="13.5" hidden="false" customHeight="false" outlineLevel="0" collapsed="false">
      <c r="A15" s="43"/>
      <c r="B15" s="11" t="e">
        <f aca="false">B13/5</f>
        <v>#VALUE!</v>
      </c>
      <c r="C15" s="23"/>
      <c r="D15" s="24"/>
      <c r="E15" s="48" t="e">
        <f aca="false">E13/5</f>
        <v>#VALUE!</v>
      </c>
      <c r="F15" s="48" t="e">
        <f aca="false">F13/5</f>
        <v>#VALUE!</v>
      </c>
      <c r="G15" s="48" t="e">
        <f aca="false">G13/5</f>
        <v>#VALUE!</v>
      </c>
      <c r="H15" s="37" t="e">
        <f aca="false">H13/5</f>
        <v>#VALUE!</v>
      </c>
      <c r="I15" s="16"/>
      <c r="J15" s="16"/>
      <c r="K15" s="5"/>
    </row>
    <row r="16" customFormat="false" ht="12.75" hidden="false" customHeight="false" outlineLevel="0" collapsed="false">
      <c r="A16" s="49" t="s">
        <v>24</v>
      </c>
      <c r="B16" s="2" t="e">
        <f aca="false">A16*3.49</f>
        <v>#VALUE!</v>
      </c>
      <c r="C16" s="14"/>
      <c r="D16" s="15"/>
      <c r="E16" s="29" t="e">
        <f aca="false">(A16-4.3)*3.49</f>
        <v>#VALUE!</v>
      </c>
      <c r="F16" s="2" t="e">
        <f aca="false">(A16-7.5)*3.49</f>
        <v>#VALUE!</v>
      </c>
      <c r="G16" s="50" t="e">
        <f aca="false">(A16-11.3)*3.49</f>
        <v>#VALUE!</v>
      </c>
      <c r="H16" s="2" t="e">
        <f aca="false">(A16-13.7)*3.49</f>
        <v>#VALUE!</v>
      </c>
      <c r="I16" s="2" t="e">
        <f aca="false">(A16-22.6)*3.49</f>
        <v>#VALUE!</v>
      </c>
      <c r="J16" s="16" t="s">
        <v>25</v>
      </c>
      <c r="K16" s="5"/>
      <c r="AB16" s="5"/>
      <c r="AC16" s="7"/>
      <c r="AD16" s="7"/>
      <c r="AE16" s="7"/>
      <c r="AF16" s="7"/>
      <c r="AG16" s="7"/>
      <c r="AH16" s="7"/>
      <c r="AI16" s="7"/>
    </row>
    <row r="17" customFormat="false" ht="12.75" hidden="false" customHeight="false" outlineLevel="0" collapsed="false">
      <c r="A17" s="49"/>
      <c r="B17" s="8" t="e">
        <f aca="false">B16/2</f>
        <v>#VALUE!</v>
      </c>
      <c r="C17" s="32"/>
      <c r="D17" s="33"/>
      <c r="E17" s="34" t="e">
        <f aca="false">E16/2</f>
        <v>#VALUE!</v>
      </c>
      <c r="F17" s="8" t="e">
        <f aca="false">F16/2</f>
        <v>#VALUE!</v>
      </c>
      <c r="G17" s="51" t="e">
        <f aca="false">G16/2</f>
        <v>#VALUE!</v>
      </c>
      <c r="H17" s="8" t="e">
        <f aca="false">H16/2</f>
        <v>#VALUE!</v>
      </c>
      <c r="I17" s="8" t="e">
        <f aca="false">I16/2</f>
        <v>#VALUE!</v>
      </c>
      <c r="J17" s="16"/>
      <c r="K17" s="5"/>
      <c r="AB17" s="5"/>
      <c r="AC17" s="5"/>
      <c r="AD17" s="5"/>
      <c r="AE17" s="5"/>
      <c r="AF17" s="7"/>
    </row>
    <row r="18" customFormat="false" ht="13.5" hidden="false" customHeight="false" outlineLevel="0" collapsed="false">
      <c r="A18" s="49"/>
      <c r="B18" s="37" t="e">
        <f aca="false">B16/5</f>
        <v>#VALUE!</v>
      </c>
      <c r="C18" s="38"/>
      <c r="D18" s="52"/>
      <c r="E18" s="53" t="e">
        <f aca="false">E16/5</f>
        <v>#VALUE!</v>
      </c>
      <c r="F18" s="37" t="e">
        <f aca="false">F16/5</f>
        <v>#VALUE!</v>
      </c>
      <c r="G18" s="54" t="e">
        <f aca="false">G16/5</f>
        <v>#VALUE!</v>
      </c>
      <c r="H18" s="37" t="e">
        <f aca="false">H16/5</f>
        <v>#VALUE!</v>
      </c>
      <c r="I18" s="37" t="e">
        <f aca="false">I16/5</f>
        <v>#VALUE!</v>
      </c>
      <c r="J18" s="16"/>
      <c r="K18" s="5"/>
      <c r="L18" s="5"/>
      <c r="M18" s="5"/>
      <c r="N18" s="5"/>
      <c r="O18" s="5"/>
      <c r="P18" s="5"/>
      <c r="Q18" s="7"/>
    </row>
    <row r="19" customFormat="false" ht="12" hidden="false" customHeight="true" outlineLevel="0" collapsed="false">
      <c r="A19" s="43" t="s">
        <v>26</v>
      </c>
      <c r="B19" s="2" t="e">
        <f aca="false">A19*3.49</f>
        <v>#VALUE!</v>
      </c>
      <c r="C19" s="14"/>
      <c r="D19" s="15"/>
      <c r="E19" s="29" t="e">
        <f aca="false">(A19-4.3)*3.49</f>
        <v>#VALUE!</v>
      </c>
      <c r="F19" s="2" t="e">
        <f aca="false">(A19-7.5)*3.49</f>
        <v>#VALUE!</v>
      </c>
      <c r="G19" s="2" t="e">
        <f aca="false">(A19-11.3)*3.49</f>
        <v>#VALUE!</v>
      </c>
      <c r="H19" s="2" t="e">
        <f aca="false">(A19-13.7)*3.49</f>
        <v>#VALUE!</v>
      </c>
      <c r="I19" s="2" t="e">
        <f aca="false">(A19-22.6)*3.49</f>
        <v>#VALUE!</v>
      </c>
      <c r="J19" s="13" t="e">
        <f aca="false">(A19-27.1)*3.49</f>
        <v>#VALUE!</v>
      </c>
      <c r="K19" s="16" t="s">
        <v>27</v>
      </c>
      <c r="L19" s="16"/>
      <c r="M19" s="16"/>
      <c r="N19" s="16"/>
      <c r="O19" s="16"/>
      <c r="P19" s="16"/>
      <c r="Q19" s="16"/>
      <c r="R19" s="17"/>
      <c r="S19" s="17"/>
    </row>
    <row r="20" customFormat="false" ht="12.75" hidden="false" customHeight="false" outlineLevel="0" collapsed="false">
      <c r="A20" s="43"/>
      <c r="B20" s="8" t="e">
        <f aca="false">B19/2</f>
        <v>#VALUE!</v>
      </c>
      <c r="C20" s="32"/>
      <c r="D20" s="33"/>
      <c r="E20" s="34" t="e">
        <f aca="false">E19/2</f>
        <v>#VALUE!</v>
      </c>
      <c r="F20" s="8" t="e">
        <f aca="false">F19/2</f>
        <v>#VALUE!</v>
      </c>
      <c r="G20" s="8" t="e">
        <f aca="false">G19/2</f>
        <v>#VALUE!</v>
      </c>
      <c r="H20" s="8" t="e">
        <f aca="false">H19/2</f>
        <v>#VALUE!</v>
      </c>
      <c r="I20" s="8" t="e">
        <f aca="false">I19/2</f>
        <v>#VALUE!</v>
      </c>
      <c r="J20" s="55" t="e">
        <f aca="false">J19/2</f>
        <v>#VALUE!</v>
      </c>
      <c r="K20" s="16"/>
      <c r="L20" s="16"/>
      <c r="M20" s="16"/>
      <c r="N20" s="16"/>
      <c r="O20" s="16"/>
      <c r="P20" s="16"/>
      <c r="Q20" s="16"/>
      <c r="R20" s="17"/>
      <c r="S20" s="17"/>
    </row>
    <row r="21" customFormat="false" ht="13.5" hidden="false" customHeight="false" outlineLevel="0" collapsed="false">
      <c r="A21" s="43"/>
      <c r="B21" s="37" t="e">
        <f aca="false">B19/5</f>
        <v>#VALUE!</v>
      </c>
      <c r="C21" s="38"/>
      <c r="D21" s="39"/>
      <c r="E21" s="40" t="e">
        <f aca="false">E19/5</f>
        <v>#VALUE!</v>
      </c>
      <c r="F21" s="37" t="e">
        <f aca="false">F19/5</f>
        <v>#VALUE!</v>
      </c>
      <c r="G21" s="37" t="e">
        <f aca="false">G19/5</f>
        <v>#VALUE!</v>
      </c>
      <c r="H21" s="37" t="e">
        <f aca="false">H19/5</f>
        <v>#VALUE!</v>
      </c>
      <c r="I21" s="37" t="e">
        <f aca="false">I19/5</f>
        <v>#VALUE!</v>
      </c>
      <c r="J21" s="56" t="e">
        <f aca="false">J19/5</f>
        <v>#VALUE!</v>
      </c>
      <c r="K21" s="16"/>
      <c r="L21" s="16"/>
      <c r="M21" s="16"/>
      <c r="N21" s="16"/>
      <c r="O21" s="16"/>
      <c r="P21" s="16"/>
      <c r="Q21" s="16"/>
      <c r="R21" s="17"/>
      <c r="S21" s="17"/>
    </row>
    <row r="22" customFormat="false" ht="12.75" hidden="false" customHeight="false" outlineLevel="0" collapsed="false">
      <c r="A22" s="49" t="s">
        <v>28</v>
      </c>
      <c r="B22" s="44" t="e">
        <f aca="false">A22*3.49</f>
        <v>#VALUE!</v>
      </c>
      <c r="C22" s="45"/>
      <c r="D22" s="46"/>
      <c r="E22" s="47" t="e">
        <f aca="false">(A22-4.3)*3.49</f>
        <v>#VALUE!</v>
      </c>
      <c r="F22" s="47" t="e">
        <f aca="false">(A22-7.5)*3.49</f>
        <v>#VALUE!</v>
      </c>
      <c r="G22" s="47" t="e">
        <f aca="false">(A22-11.3)*3.49</f>
        <v>#VALUE!</v>
      </c>
      <c r="H22" s="44" t="e">
        <f aca="false">(A22-13.7)*3.49</f>
        <v>#VALUE!</v>
      </c>
      <c r="I22" s="44" t="e">
        <f aca="false">(A22-22.6)*3.49</f>
        <v>#VALUE!</v>
      </c>
      <c r="J22" s="57" t="e">
        <f aca="false">(A22-27.1)*3.49</f>
        <v>#VALUE!</v>
      </c>
      <c r="K22" s="2" t="e">
        <f aca="false">(A22-31.1)*3.49</f>
        <v>#VALUE!</v>
      </c>
      <c r="L22" s="16" t="s">
        <v>29</v>
      </c>
      <c r="M22" s="16"/>
      <c r="N22" s="16"/>
      <c r="O22" s="16"/>
      <c r="P22" s="16"/>
      <c r="Q22" s="16"/>
      <c r="R22" s="17"/>
      <c r="S22" s="17"/>
    </row>
    <row r="23" customFormat="false" ht="12.75" hidden="false" customHeight="false" outlineLevel="0" collapsed="false">
      <c r="A23" s="49"/>
      <c r="B23" s="8" t="e">
        <f aca="false">B22/2</f>
        <v>#VALUE!</v>
      </c>
      <c r="C23" s="32"/>
      <c r="D23" s="33"/>
      <c r="E23" s="34" t="e">
        <f aca="false">E22/2</f>
        <v>#VALUE!</v>
      </c>
      <c r="F23" s="34" t="e">
        <f aca="false">F22/2</f>
        <v>#VALUE!</v>
      </c>
      <c r="G23" s="34" t="e">
        <f aca="false">G22/2</f>
        <v>#VALUE!</v>
      </c>
      <c r="H23" s="8" t="e">
        <f aca="false">H22/2</f>
        <v>#VALUE!</v>
      </c>
      <c r="I23" s="8" t="e">
        <f aca="false">I22/2</f>
        <v>#VALUE!</v>
      </c>
      <c r="J23" s="55" t="e">
        <f aca="false">J22/2</f>
        <v>#VALUE!</v>
      </c>
      <c r="K23" s="8" t="e">
        <f aca="false">K22/2</f>
        <v>#VALUE!</v>
      </c>
      <c r="L23" s="16"/>
      <c r="M23" s="16"/>
      <c r="N23" s="16"/>
      <c r="O23" s="16"/>
      <c r="P23" s="16"/>
      <c r="Q23" s="16"/>
      <c r="R23" s="17"/>
      <c r="S23" s="17"/>
    </row>
    <row r="24" customFormat="false" ht="13.5" hidden="false" customHeight="false" outlineLevel="0" collapsed="false">
      <c r="A24" s="49"/>
      <c r="B24" s="11" t="e">
        <f aca="false">B22/5</f>
        <v>#VALUE!</v>
      </c>
      <c r="C24" s="23"/>
      <c r="D24" s="24"/>
      <c r="E24" s="48" t="e">
        <f aca="false">E22/5</f>
        <v>#VALUE!</v>
      </c>
      <c r="F24" s="48" t="e">
        <f aca="false">F22/5</f>
        <v>#VALUE!</v>
      </c>
      <c r="G24" s="48" t="e">
        <f aca="false">G22/5</f>
        <v>#VALUE!</v>
      </c>
      <c r="H24" s="11" t="e">
        <f aca="false">H22/5</f>
        <v>#VALUE!</v>
      </c>
      <c r="I24" s="11" t="e">
        <f aca="false">I22/5</f>
        <v>#VALUE!</v>
      </c>
      <c r="J24" s="22" t="e">
        <f aca="false">J22/5</f>
        <v>#VALUE!</v>
      </c>
      <c r="K24" s="11" t="e">
        <f aca="false">K22/5</f>
        <v>#VALUE!</v>
      </c>
      <c r="L24" s="16"/>
      <c r="M24" s="16"/>
      <c r="N24" s="16"/>
      <c r="O24" s="16"/>
      <c r="P24" s="16"/>
      <c r="Q24" s="16"/>
      <c r="R24" s="17"/>
      <c r="S24" s="17"/>
    </row>
    <row r="25" customFormat="false" ht="12.75" hidden="false" customHeight="false" outlineLevel="0" collapsed="false">
      <c r="A25" s="43" t="s">
        <v>30</v>
      </c>
      <c r="B25" s="2" t="e">
        <f aca="false">A25*3.49</f>
        <v>#VALUE!</v>
      </c>
      <c r="C25" s="14"/>
      <c r="D25" s="15"/>
      <c r="E25" s="29" t="e">
        <f aca="false">(A25-4.3)*3.49</f>
        <v>#VALUE!</v>
      </c>
      <c r="F25" s="29" t="e">
        <f aca="false">(A25-7.5)*3.49</f>
        <v>#VALUE!</v>
      </c>
      <c r="G25" s="29" t="e">
        <f aca="false">(A25-11.3)*3.49</f>
        <v>#VALUE!</v>
      </c>
      <c r="H25" s="2" t="e">
        <f aca="false">(A25-13.7)*3.49</f>
        <v>#VALUE!</v>
      </c>
      <c r="I25" s="2" t="e">
        <f aca="false">(A25-22.6)*3.49</f>
        <v>#VALUE!</v>
      </c>
      <c r="J25" s="13" t="e">
        <f aca="false">(A25-27.1)*3.49</f>
        <v>#VALUE!</v>
      </c>
      <c r="K25" s="2" t="e">
        <f aca="false">(A25-31.1)*3.49</f>
        <v>#VALUE!</v>
      </c>
      <c r="L25" s="2" t="e">
        <f aca="false">(A25-33.4)*3.49</f>
        <v>#VALUE!</v>
      </c>
      <c r="M25" s="16" t="s">
        <v>31</v>
      </c>
      <c r="N25" s="16"/>
      <c r="O25" s="16"/>
      <c r="P25" s="16"/>
      <c r="Q25" s="16"/>
      <c r="R25" s="17"/>
      <c r="S25" s="17"/>
    </row>
    <row r="26" customFormat="false" ht="12.75" hidden="false" customHeight="false" outlineLevel="0" collapsed="false">
      <c r="A26" s="43"/>
      <c r="B26" s="8" t="e">
        <f aca="false">B25/2</f>
        <v>#VALUE!</v>
      </c>
      <c r="C26" s="32"/>
      <c r="D26" s="33"/>
      <c r="E26" s="34" t="e">
        <f aca="false">E25/2</f>
        <v>#VALUE!</v>
      </c>
      <c r="F26" s="34" t="e">
        <f aca="false">F25/2</f>
        <v>#VALUE!</v>
      </c>
      <c r="G26" s="34" t="e">
        <f aca="false">G25/2</f>
        <v>#VALUE!</v>
      </c>
      <c r="H26" s="8" t="e">
        <f aca="false">H25/2</f>
        <v>#VALUE!</v>
      </c>
      <c r="I26" s="8" t="e">
        <f aca="false">I25/2</f>
        <v>#VALUE!</v>
      </c>
      <c r="J26" s="55" t="e">
        <f aca="false">J25/2</f>
        <v>#VALUE!</v>
      </c>
      <c r="K26" s="8" t="e">
        <f aca="false">K25/2</f>
        <v>#VALUE!</v>
      </c>
      <c r="L26" s="8" t="e">
        <f aca="false">L25/2</f>
        <v>#VALUE!</v>
      </c>
      <c r="M26" s="16"/>
      <c r="N26" s="16"/>
      <c r="O26" s="16"/>
      <c r="P26" s="16"/>
      <c r="Q26" s="16"/>
      <c r="R26" s="17"/>
      <c r="S26" s="17"/>
    </row>
    <row r="27" customFormat="false" ht="13.5" hidden="false" customHeight="false" outlineLevel="0" collapsed="false">
      <c r="A27" s="43"/>
      <c r="B27" s="37" t="e">
        <f aca="false">B25/5</f>
        <v>#VALUE!</v>
      </c>
      <c r="C27" s="38"/>
      <c r="D27" s="39"/>
      <c r="E27" s="40" t="e">
        <f aca="false">E25/5</f>
        <v>#VALUE!</v>
      </c>
      <c r="F27" s="40" t="e">
        <f aca="false">F25/5</f>
        <v>#VALUE!</v>
      </c>
      <c r="G27" s="40" t="e">
        <f aca="false">G25/5</f>
        <v>#VALUE!</v>
      </c>
      <c r="H27" s="37" t="e">
        <f aca="false">H25/5</f>
        <v>#VALUE!</v>
      </c>
      <c r="I27" s="37" t="e">
        <f aca="false">I25/5</f>
        <v>#VALUE!</v>
      </c>
      <c r="J27" s="56" t="e">
        <f aca="false">J25/5</f>
        <v>#VALUE!</v>
      </c>
      <c r="K27" s="37" t="e">
        <f aca="false">K25/5</f>
        <v>#VALUE!</v>
      </c>
      <c r="L27" s="37" t="e">
        <f aca="false">L25/5</f>
        <v>#VALUE!</v>
      </c>
      <c r="M27" s="16"/>
      <c r="N27" s="16"/>
      <c r="O27" s="16"/>
      <c r="P27" s="16"/>
      <c r="Q27" s="16"/>
      <c r="R27" s="17"/>
      <c r="S27" s="17"/>
    </row>
    <row r="28" customFormat="false" ht="12.75" hidden="false" customHeight="false" outlineLevel="0" collapsed="false">
      <c r="A28" s="43" t="s">
        <v>32</v>
      </c>
      <c r="B28" s="2" t="e">
        <f aca="false">A28*3.49</f>
        <v>#VALUE!</v>
      </c>
      <c r="C28" s="14"/>
      <c r="D28" s="15"/>
      <c r="E28" s="29" t="e">
        <f aca="false">(A28-4.3)*3.49</f>
        <v>#VALUE!</v>
      </c>
      <c r="F28" s="29" t="e">
        <f aca="false">(A28-7.5)*3.49</f>
        <v>#VALUE!</v>
      </c>
      <c r="G28" s="29" t="e">
        <f aca="false">(A28-11.3)*3.49</f>
        <v>#VALUE!</v>
      </c>
      <c r="H28" s="2" t="e">
        <f aca="false">(A28-13.7)*3.49</f>
        <v>#VALUE!</v>
      </c>
      <c r="I28" s="2" t="e">
        <f aca="false">(A28-22.6)*3.49</f>
        <v>#VALUE!</v>
      </c>
      <c r="J28" s="13" t="e">
        <f aca="false">(A28-27.1)*3.49</f>
        <v>#VALUE!</v>
      </c>
      <c r="K28" s="2" t="e">
        <f aca="false">(A28-31.1)*3.49</f>
        <v>#VALUE!</v>
      </c>
      <c r="L28" s="2" t="e">
        <f aca="false">(A28-33.4)*3.49</f>
        <v>#VALUE!</v>
      </c>
      <c r="M28" s="2" t="e">
        <f aca="false">(A28-35.7)*3.49</f>
        <v>#VALUE!</v>
      </c>
      <c r="N28" s="16" t="s">
        <v>33</v>
      </c>
      <c r="O28" s="16"/>
      <c r="P28" s="16"/>
      <c r="Q28" s="16"/>
      <c r="R28" s="17"/>
      <c r="S28" s="17"/>
    </row>
    <row r="29" customFormat="false" ht="12.75" hidden="false" customHeight="false" outlineLevel="0" collapsed="false">
      <c r="A29" s="43"/>
      <c r="B29" s="8" t="e">
        <f aca="false">B28/2</f>
        <v>#VALUE!</v>
      </c>
      <c r="C29" s="32"/>
      <c r="D29" s="33"/>
      <c r="E29" s="34" t="e">
        <f aca="false">E28/2</f>
        <v>#VALUE!</v>
      </c>
      <c r="F29" s="34" t="e">
        <f aca="false">F28/2</f>
        <v>#VALUE!</v>
      </c>
      <c r="G29" s="34" t="e">
        <f aca="false">G28/2</f>
        <v>#VALUE!</v>
      </c>
      <c r="H29" s="8" t="e">
        <f aca="false">H28/2</f>
        <v>#VALUE!</v>
      </c>
      <c r="I29" s="8" t="e">
        <f aca="false">I28/2</f>
        <v>#VALUE!</v>
      </c>
      <c r="J29" s="55" t="e">
        <f aca="false">J28/2</f>
        <v>#VALUE!</v>
      </c>
      <c r="K29" s="8" t="e">
        <f aca="false">K28/2</f>
        <v>#VALUE!</v>
      </c>
      <c r="L29" s="8" t="e">
        <f aca="false">L28/2</f>
        <v>#VALUE!</v>
      </c>
      <c r="M29" s="8" t="e">
        <f aca="false">M28/2</f>
        <v>#VALUE!</v>
      </c>
      <c r="N29" s="16"/>
      <c r="O29" s="16"/>
      <c r="P29" s="16"/>
      <c r="Q29" s="16"/>
      <c r="R29" s="17"/>
      <c r="S29" s="17"/>
    </row>
    <row r="30" customFormat="false" ht="13.5" hidden="false" customHeight="false" outlineLevel="0" collapsed="false">
      <c r="A30" s="43"/>
      <c r="B30" s="37" t="e">
        <f aca="false">B28/5</f>
        <v>#VALUE!</v>
      </c>
      <c r="C30" s="38"/>
      <c r="D30" s="39"/>
      <c r="E30" s="40" t="e">
        <f aca="false">E28/5</f>
        <v>#VALUE!</v>
      </c>
      <c r="F30" s="40" t="e">
        <f aca="false">F28/5</f>
        <v>#VALUE!</v>
      </c>
      <c r="G30" s="40" t="e">
        <f aca="false">G28/5</f>
        <v>#VALUE!</v>
      </c>
      <c r="H30" s="37" t="e">
        <f aca="false">H28/5</f>
        <v>#VALUE!</v>
      </c>
      <c r="I30" s="37" t="e">
        <f aca="false">I28/5</f>
        <v>#VALUE!</v>
      </c>
      <c r="J30" s="56" t="e">
        <f aca="false">J28/5</f>
        <v>#VALUE!</v>
      </c>
      <c r="K30" s="37" t="e">
        <f aca="false">K28/5</f>
        <v>#VALUE!</v>
      </c>
      <c r="L30" s="37" t="e">
        <f aca="false">L28/5</f>
        <v>#VALUE!</v>
      </c>
      <c r="M30" s="37" t="e">
        <f aca="false">M28/5</f>
        <v>#VALUE!</v>
      </c>
      <c r="N30" s="16"/>
      <c r="O30" s="16"/>
      <c r="P30" s="16"/>
      <c r="Q30" s="16"/>
      <c r="R30" s="17"/>
      <c r="S30" s="17"/>
    </row>
    <row r="31" customFormat="false" ht="12.75" hidden="false" customHeight="false" outlineLevel="0" collapsed="false">
      <c r="A31" s="43" t="s">
        <v>34</v>
      </c>
      <c r="B31" s="2" t="e">
        <f aca="false">A31*3.49</f>
        <v>#VALUE!</v>
      </c>
      <c r="C31" s="14"/>
      <c r="D31" s="15"/>
      <c r="E31" s="29" t="e">
        <f aca="false">(A31-4.3)*3.49</f>
        <v>#VALUE!</v>
      </c>
      <c r="F31" s="29" t="e">
        <f aca="false">(A31-7.5)*3.49</f>
        <v>#VALUE!</v>
      </c>
      <c r="G31" s="29" t="e">
        <f aca="false">(A31-11.3)*3.49</f>
        <v>#VALUE!</v>
      </c>
      <c r="H31" s="2" t="e">
        <f aca="false">(A31-13.7)*3.49</f>
        <v>#VALUE!</v>
      </c>
      <c r="I31" s="2" t="e">
        <f aca="false">(A31-22.6)*3.49</f>
        <v>#VALUE!</v>
      </c>
      <c r="J31" s="13" t="e">
        <f aca="false">(A31-27.1)*3.49</f>
        <v>#VALUE!</v>
      </c>
      <c r="K31" s="2" t="e">
        <f aca="false">(A31-31.1)*3.49</f>
        <v>#VALUE!</v>
      </c>
      <c r="L31" s="2" t="e">
        <f aca="false">(A31-33.4)*3.49</f>
        <v>#VALUE!</v>
      </c>
      <c r="M31" s="2" t="e">
        <f aca="false">(A31-35.7)*3.49</f>
        <v>#VALUE!</v>
      </c>
      <c r="N31" s="2" t="e">
        <f aca="false">(A31-38.8)*3.49</f>
        <v>#VALUE!</v>
      </c>
      <c r="O31" s="16" t="s">
        <v>35</v>
      </c>
      <c r="P31" s="16"/>
      <c r="Q31" s="16"/>
      <c r="R31" s="17"/>
      <c r="S31" s="17"/>
    </row>
    <row r="32" customFormat="false" ht="12.75" hidden="false" customHeight="false" outlineLevel="0" collapsed="false">
      <c r="A32" s="43"/>
      <c r="B32" s="8" t="e">
        <f aca="false">B31/2</f>
        <v>#VALUE!</v>
      </c>
      <c r="C32" s="32"/>
      <c r="D32" s="33"/>
      <c r="E32" s="34" t="e">
        <f aca="false">E31/2</f>
        <v>#VALUE!</v>
      </c>
      <c r="F32" s="34" t="e">
        <f aca="false">F31/2</f>
        <v>#VALUE!</v>
      </c>
      <c r="G32" s="34" t="e">
        <f aca="false">G31/2</f>
        <v>#VALUE!</v>
      </c>
      <c r="H32" s="8" t="e">
        <f aca="false">H31/2</f>
        <v>#VALUE!</v>
      </c>
      <c r="I32" s="8" t="e">
        <f aca="false">I31/2</f>
        <v>#VALUE!</v>
      </c>
      <c r="J32" s="55" t="e">
        <f aca="false">J31/2</f>
        <v>#VALUE!</v>
      </c>
      <c r="K32" s="8" t="e">
        <f aca="false">K31/2</f>
        <v>#VALUE!</v>
      </c>
      <c r="L32" s="8" t="e">
        <f aca="false">L31/2</f>
        <v>#VALUE!</v>
      </c>
      <c r="M32" s="8" t="e">
        <f aca="false">M31/2</f>
        <v>#VALUE!</v>
      </c>
      <c r="N32" s="8" t="e">
        <f aca="false">N31/2</f>
        <v>#VALUE!</v>
      </c>
      <c r="O32" s="16"/>
      <c r="P32" s="16"/>
      <c r="Q32" s="16"/>
      <c r="R32" s="17"/>
      <c r="S32" s="17"/>
    </row>
    <row r="33" customFormat="false" ht="13.5" hidden="false" customHeight="false" outlineLevel="0" collapsed="false">
      <c r="A33" s="43"/>
      <c r="B33" s="37" t="e">
        <f aca="false">B31/5</f>
        <v>#VALUE!</v>
      </c>
      <c r="C33" s="38"/>
      <c r="D33" s="39"/>
      <c r="E33" s="40" t="e">
        <f aca="false">E31/5</f>
        <v>#VALUE!</v>
      </c>
      <c r="F33" s="40" t="e">
        <f aca="false">F31/5</f>
        <v>#VALUE!</v>
      </c>
      <c r="G33" s="40" t="e">
        <f aca="false">G31/5</f>
        <v>#VALUE!</v>
      </c>
      <c r="H33" s="37" t="e">
        <f aca="false">H31/5</f>
        <v>#VALUE!</v>
      </c>
      <c r="I33" s="37" t="e">
        <f aca="false">I31/5</f>
        <v>#VALUE!</v>
      </c>
      <c r="J33" s="56" t="e">
        <f aca="false">J31/5</f>
        <v>#VALUE!</v>
      </c>
      <c r="K33" s="37" t="e">
        <f aca="false">K31/5</f>
        <v>#VALUE!</v>
      </c>
      <c r="L33" s="37" t="e">
        <f aca="false">L31/5</f>
        <v>#VALUE!</v>
      </c>
      <c r="M33" s="37" t="e">
        <f aca="false">M31/5</f>
        <v>#VALUE!</v>
      </c>
      <c r="N33" s="37" t="e">
        <f aca="false">N31/5</f>
        <v>#VALUE!</v>
      </c>
      <c r="O33" s="16"/>
      <c r="P33" s="16"/>
      <c r="Q33" s="16"/>
      <c r="R33" s="17"/>
      <c r="S33" s="17"/>
    </row>
    <row r="34" customFormat="false" ht="10.5" hidden="false" customHeight="true" outlineLevel="0" collapsed="false">
      <c r="A34" s="43" t="s">
        <v>36</v>
      </c>
      <c r="B34" s="2" t="e">
        <f aca="false">A34*3.49</f>
        <v>#VALUE!</v>
      </c>
      <c r="C34" s="14"/>
      <c r="D34" s="15"/>
      <c r="E34" s="29" t="e">
        <f aca="false">(A34-4.3)*3.49</f>
        <v>#VALUE!</v>
      </c>
      <c r="F34" s="29" t="e">
        <f aca="false">(A34-7.5)*3.49</f>
        <v>#VALUE!</v>
      </c>
      <c r="G34" s="29" t="e">
        <f aca="false">(A34-11.3)*3.49</f>
        <v>#VALUE!</v>
      </c>
      <c r="H34" s="2" t="e">
        <f aca="false">(A34-13.7)*3.49</f>
        <v>#VALUE!</v>
      </c>
      <c r="I34" s="2" t="e">
        <f aca="false">(A34-22.6)*3.49</f>
        <v>#VALUE!</v>
      </c>
      <c r="J34" s="13" t="e">
        <f aca="false">(A34-27.1)*3.49</f>
        <v>#VALUE!</v>
      </c>
      <c r="K34" s="2" t="e">
        <f aca="false">(A34-31.1)*3.49</f>
        <v>#VALUE!</v>
      </c>
      <c r="L34" s="2" t="e">
        <f aca="false">(A34-33.4)*3.49</f>
        <v>#VALUE!</v>
      </c>
      <c r="M34" s="2" t="e">
        <f aca="false">(A34-35.7)*3.49</f>
        <v>#VALUE!</v>
      </c>
      <c r="N34" s="2" t="e">
        <f aca="false">(A34-38.8)*3.49</f>
        <v>#VALUE!</v>
      </c>
      <c r="O34" s="2" t="e">
        <f aca="false">(A34-42.6)*3.49</f>
        <v>#VALUE!</v>
      </c>
      <c r="P34" s="16" t="s">
        <v>37</v>
      </c>
      <c r="Q34" s="16"/>
      <c r="R34" s="17"/>
      <c r="S34" s="17"/>
    </row>
    <row r="35" customFormat="false" ht="12" hidden="false" customHeight="true" outlineLevel="0" collapsed="false">
      <c r="A35" s="43"/>
      <c r="B35" s="8" t="e">
        <f aca="false">B34/2</f>
        <v>#VALUE!</v>
      </c>
      <c r="C35" s="32"/>
      <c r="D35" s="33"/>
      <c r="E35" s="34" t="e">
        <f aca="false">E34/2</f>
        <v>#VALUE!</v>
      </c>
      <c r="F35" s="34" t="e">
        <f aca="false">F34/2</f>
        <v>#VALUE!</v>
      </c>
      <c r="G35" s="34" t="e">
        <f aca="false">G34/2</f>
        <v>#VALUE!</v>
      </c>
      <c r="H35" s="8" t="e">
        <f aca="false">H34/2</f>
        <v>#VALUE!</v>
      </c>
      <c r="I35" s="8" t="e">
        <f aca="false">I34/2</f>
        <v>#VALUE!</v>
      </c>
      <c r="J35" s="55" t="e">
        <f aca="false">J34/2</f>
        <v>#VALUE!</v>
      </c>
      <c r="K35" s="8" t="e">
        <f aca="false">K34/2</f>
        <v>#VALUE!</v>
      </c>
      <c r="L35" s="8" t="e">
        <f aca="false">L34/2</f>
        <v>#VALUE!</v>
      </c>
      <c r="M35" s="8" t="e">
        <f aca="false">M34/2</f>
        <v>#VALUE!</v>
      </c>
      <c r="N35" s="8" t="e">
        <f aca="false">N34/2</f>
        <v>#VALUE!</v>
      </c>
      <c r="O35" s="8" t="e">
        <f aca="false">O34/2</f>
        <v>#VALUE!</v>
      </c>
      <c r="P35" s="16"/>
      <c r="Q35" s="16"/>
      <c r="R35" s="17"/>
      <c r="S35" s="17"/>
    </row>
    <row r="36" customFormat="false" ht="9.75" hidden="false" customHeight="true" outlineLevel="0" collapsed="false">
      <c r="A36" s="43"/>
      <c r="B36" s="37" t="e">
        <f aca="false">B34/5</f>
        <v>#VALUE!</v>
      </c>
      <c r="C36" s="38"/>
      <c r="D36" s="39"/>
      <c r="E36" s="40" t="e">
        <f aca="false">E34/5</f>
        <v>#VALUE!</v>
      </c>
      <c r="F36" s="40" t="e">
        <f aca="false">F34/5</f>
        <v>#VALUE!</v>
      </c>
      <c r="G36" s="40" t="e">
        <f aca="false">G34/5</f>
        <v>#VALUE!</v>
      </c>
      <c r="H36" s="37" t="e">
        <f aca="false">H34/5</f>
        <v>#VALUE!</v>
      </c>
      <c r="I36" s="37" t="e">
        <f aca="false">I34/5</f>
        <v>#VALUE!</v>
      </c>
      <c r="J36" s="56" t="e">
        <f aca="false">J34/5</f>
        <v>#VALUE!</v>
      </c>
      <c r="K36" s="37" t="e">
        <f aca="false">K34/5</f>
        <v>#VALUE!</v>
      </c>
      <c r="L36" s="37" t="e">
        <f aca="false">L34/5</f>
        <v>#VALUE!</v>
      </c>
      <c r="M36" s="37" t="e">
        <f aca="false">M34/5</f>
        <v>#VALUE!</v>
      </c>
      <c r="N36" s="37" t="e">
        <f aca="false">N34/5</f>
        <v>#VALUE!</v>
      </c>
      <c r="O36" s="37" t="e">
        <f aca="false">O34/5</f>
        <v>#VALUE!</v>
      </c>
      <c r="P36" s="16"/>
      <c r="Q36" s="16"/>
      <c r="R36" s="17"/>
      <c r="S36" s="17"/>
    </row>
    <row r="37" customFormat="false" ht="10.5" hidden="false" customHeight="true" outlineLevel="0" collapsed="false">
      <c r="A37" s="1" t="s">
        <v>38</v>
      </c>
      <c r="B37" s="2" t="e">
        <f aca="false">A37*3.49</f>
        <v>#VALUE!</v>
      </c>
      <c r="C37" s="14"/>
      <c r="D37" s="15"/>
      <c r="E37" s="29" t="e">
        <f aca="false">(A37-4.3)*3.49</f>
        <v>#VALUE!</v>
      </c>
      <c r="F37" s="29" t="e">
        <f aca="false">(A37-7.5)*3.49</f>
        <v>#VALUE!</v>
      </c>
      <c r="G37" s="29" t="e">
        <f aca="false">(A37-11.3)*3.49</f>
        <v>#VALUE!</v>
      </c>
      <c r="H37" s="2" t="e">
        <f aca="false">(A37-13.7)*3.49</f>
        <v>#VALUE!</v>
      </c>
      <c r="I37" s="2" t="e">
        <f aca="false">(A37-22.6)*3.49</f>
        <v>#VALUE!</v>
      </c>
      <c r="J37" s="13" t="e">
        <f aca="false">(A37-27.1)*3.49</f>
        <v>#VALUE!</v>
      </c>
      <c r="K37" s="2" t="e">
        <f aca="false">(A37-31.1)*3.49</f>
        <v>#VALUE!</v>
      </c>
      <c r="L37" s="2" t="e">
        <f aca="false">(A37-33.4)*3.49</f>
        <v>#VALUE!</v>
      </c>
      <c r="M37" s="2" t="e">
        <f aca="false">(A37-35.7)*3.49</f>
        <v>#VALUE!</v>
      </c>
      <c r="N37" s="2" t="e">
        <f aca="false">(A37-38.8)*3.49</f>
        <v>#VALUE!</v>
      </c>
      <c r="O37" s="2" t="e">
        <f aca="false">(A37-42.6)*3.49</f>
        <v>#VALUE!</v>
      </c>
      <c r="P37" s="2" t="e">
        <f aca="false">(A37-75.9)*3.49</f>
        <v>#VALUE!</v>
      </c>
      <c r="Q37" s="16" t="s">
        <v>39</v>
      </c>
      <c r="R37" s="17"/>
      <c r="S37" s="17"/>
    </row>
    <row r="38" customFormat="false" ht="12" hidden="false" customHeight="true" outlineLevel="0" collapsed="false">
      <c r="A38" s="1"/>
      <c r="B38" s="8" t="e">
        <f aca="false">B37/2</f>
        <v>#VALUE!</v>
      </c>
      <c r="C38" s="32"/>
      <c r="D38" s="33"/>
      <c r="E38" s="34" t="e">
        <f aca="false">E37/2</f>
        <v>#VALUE!</v>
      </c>
      <c r="F38" s="34" t="e">
        <f aca="false">F37/2</f>
        <v>#VALUE!</v>
      </c>
      <c r="G38" s="34" t="e">
        <f aca="false">G37/2</f>
        <v>#VALUE!</v>
      </c>
      <c r="H38" s="8" t="e">
        <f aca="false">H37/2</f>
        <v>#VALUE!</v>
      </c>
      <c r="I38" s="8" t="e">
        <f aca="false">I37/2</f>
        <v>#VALUE!</v>
      </c>
      <c r="J38" s="55" t="e">
        <f aca="false">J37/2</f>
        <v>#VALUE!</v>
      </c>
      <c r="K38" s="8" t="e">
        <f aca="false">K37/2</f>
        <v>#VALUE!</v>
      </c>
      <c r="L38" s="8" t="e">
        <f aca="false">L37/2</f>
        <v>#VALUE!</v>
      </c>
      <c r="M38" s="8" t="e">
        <f aca="false">M37/2</f>
        <v>#VALUE!</v>
      </c>
      <c r="N38" s="8" t="e">
        <f aca="false">N37/2</f>
        <v>#VALUE!</v>
      </c>
      <c r="O38" s="8" t="e">
        <f aca="false">O37/2</f>
        <v>#VALUE!</v>
      </c>
      <c r="P38" s="8" t="e">
        <f aca="false">P37/2</f>
        <v>#VALUE!</v>
      </c>
      <c r="Q38" s="16"/>
      <c r="R38" s="17"/>
      <c r="S38" s="17"/>
    </row>
    <row r="39" customFormat="false" ht="12" hidden="false" customHeight="true" outlineLevel="0" collapsed="false">
      <c r="A39" s="1"/>
      <c r="B39" s="11" t="e">
        <f aca="false">B37/5</f>
        <v>#VALUE!</v>
      </c>
      <c r="C39" s="23"/>
      <c r="D39" s="24"/>
      <c r="E39" s="48" t="e">
        <f aca="false">E37/5</f>
        <v>#VALUE!</v>
      </c>
      <c r="F39" s="48" t="e">
        <f aca="false">F37/5</f>
        <v>#VALUE!</v>
      </c>
      <c r="G39" s="48" t="e">
        <f aca="false">G37/5</f>
        <v>#VALUE!</v>
      </c>
      <c r="H39" s="11" t="e">
        <f aca="false">H37/5</f>
        <v>#VALUE!</v>
      </c>
      <c r="I39" s="11" t="e">
        <f aca="false">I37/5</f>
        <v>#VALUE!</v>
      </c>
      <c r="J39" s="22" t="e">
        <f aca="false">J37/5</f>
        <v>#VALUE!</v>
      </c>
      <c r="K39" s="11" t="e">
        <f aca="false">K37/5</f>
        <v>#VALUE!</v>
      </c>
      <c r="L39" s="11" t="e">
        <f aca="false">L37/5</f>
        <v>#VALUE!</v>
      </c>
      <c r="M39" s="11" t="e">
        <f aca="false">M37/5</f>
        <v>#VALUE!</v>
      </c>
      <c r="N39" s="11" t="e">
        <f aca="false">N37/5</f>
        <v>#VALUE!</v>
      </c>
      <c r="O39" s="11" t="e">
        <f aca="false">O37/5</f>
        <v>#VALUE!</v>
      </c>
      <c r="P39" s="11" t="e">
        <f aca="false">P37/5</f>
        <v>#VALUE!</v>
      </c>
      <c r="Q39" s="16"/>
      <c r="R39" s="17"/>
      <c r="S39" s="17"/>
    </row>
    <row r="40" customFormat="false" ht="11.25" hidden="false" customHeight="true" outlineLevel="0" collapsed="false">
      <c r="A40" s="58" t="s">
        <v>40</v>
      </c>
      <c r="B40" s="2" t="e">
        <f aca="false">A40*3.49</f>
        <v>#VALUE!</v>
      </c>
      <c r="C40" s="14"/>
      <c r="D40" s="59"/>
      <c r="E40" s="60" t="e">
        <f aca="false">(A40-4.3)*3.49</f>
        <v>#VALUE!</v>
      </c>
      <c r="F40" s="2" t="e">
        <f aca="false">(A40-7.5)*3.49</f>
        <v>#VALUE!</v>
      </c>
      <c r="G40" s="50" t="e">
        <f aca="false">(A40-11.3)*3.49</f>
        <v>#VALUE!</v>
      </c>
      <c r="H40" s="2" t="e">
        <f aca="false">(A40-13.7)*3.49</f>
        <v>#VALUE!</v>
      </c>
      <c r="I40" s="50" t="e">
        <f aca="false">(A40-22.6)*3.49</f>
        <v>#VALUE!</v>
      </c>
      <c r="J40" s="2" t="e">
        <f aca="false">(A40-27.1)*3.49</f>
        <v>#VALUE!</v>
      </c>
      <c r="K40" s="50" t="e">
        <f aca="false">(A40-31.1)*3.49</f>
        <v>#VALUE!</v>
      </c>
      <c r="L40" s="2" t="e">
        <f aca="false">(A40-33.4)*3.49</f>
        <v>#VALUE!</v>
      </c>
      <c r="M40" s="50" t="e">
        <f aca="false">(A40-35.7)*3.49</f>
        <v>#VALUE!</v>
      </c>
      <c r="N40" s="2" t="e">
        <f aca="false">(A40-38.8)*3.49</f>
        <v>#VALUE!</v>
      </c>
      <c r="O40" s="50" t="e">
        <f aca="false">(A40-42.6)*3.49</f>
        <v>#VALUE!</v>
      </c>
      <c r="P40" s="2" t="e">
        <f aca="false">(A40-75.9)*3.49</f>
        <v>#VALUE!</v>
      </c>
      <c r="Q40" s="13" t="n">
        <v>0</v>
      </c>
      <c r="R40" s="16" t="s">
        <v>41</v>
      </c>
      <c r="S40" s="17"/>
    </row>
    <row r="41" customFormat="false" ht="12.75" hidden="false" customHeight="true" outlineLevel="0" collapsed="false">
      <c r="A41" s="58"/>
      <c r="B41" s="21" t="e">
        <f aca="false">B40/2</f>
        <v>#VALUE!</v>
      </c>
      <c r="C41" s="19"/>
      <c r="D41" s="61"/>
      <c r="E41" s="62" t="e">
        <f aca="false">E40/2</f>
        <v>#VALUE!</v>
      </c>
      <c r="F41" s="21" t="e">
        <f aca="false">F40/2</f>
        <v>#VALUE!</v>
      </c>
      <c r="G41" s="63" t="e">
        <f aca="false">G40/2</f>
        <v>#VALUE!</v>
      </c>
      <c r="H41" s="21" t="e">
        <f aca="false">H40/2</f>
        <v>#VALUE!</v>
      </c>
      <c r="I41" s="63" t="e">
        <f aca="false">I40/2</f>
        <v>#VALUE!</v>
      </c>
      <c r="J41" s="21" t="e">
        <f aca="false">J40/2</f>
        <v>#VALUE!</v>
      </c>
      <c r="K41" s="63" t="e">
        <f aca="false">K40/2</f>
        <v>#VALUE!</v>
      </c>
      <c r="L41" s="21" t="e">
        <f aca="false">L40/2</f>
        <v>#VALUE!</v>
      </c>
      <c r="M41" s="63" t="e">
        <f aca="false">M40/2</f>
        <v>#VALUE!</v>
      </c>
      <c r="N41" s="21" t="e">
        <f aca="false">N40/2</f>
        <v>#VALUE!</v>
      </c>
      <c r="O41" s="63" t="e">
        <f aca="false">O40/2</f>
        <v>#VALUE!</v>
      </c>
      <c r="P41" s="21" t="e">
        <f aca="false">P40/2</f>
        <v>#VALUE!</v>
      </c>
      <c r="Q41" s="18" t="n">
        <v>0</v>
      </c>
      <c r="R41" s="17"/>
      <c r="S41" s="17"/>
    </row>
    <row r="42" customFormat="false" ht="11.25" hidden="false" customHeight="true" outlineLevel="0" collapsed="false">
      <c r="A42" s="58"/>
      <c r="B42" s="37" t="e">
        <f aca="false">B40/5</f>
        <v>#VALUE!</v>
      </c>
      <c r="C42" s="38"/>
      <c r="D42" s="52"/>
      <c r="E42" s="53" t="e">
        <f aca="false">E40/5</f>
        <v>#VALUE!</v>
      </c>
      <c r="F42" s="37" t="e">
        <f aca="false">F40/5</f>
        <v>#VALUE!</v>
      </c>
      <c r="G42" s="54" t="e">
        <f aca="false">G40/5</f>
        <v>#VALUE!</v>
      </c>
      <c r="H42" s="37" t="e">
        <f aca="false">H40/5</f>
        <v>#VALUE!</v>
      </c>
      <c r="I42" s="54" t="e">
        <f aca="false">I40/5</f>
        <v>#VALUE!</v>
      </c>
      <c r="J42" s="37" t="e">
        <f aca="false">J40/5</f>
        <v>#VALUE!</v>
      </c>
      <c r="K42" s="54" t="e">
        <f aca="false">K40/5</f>
        <v>#VALUE!</v>
      </c>
      <c r="L42" s="37" t="e">
        <f aca="false">L40/5</f>
        <v>#VALUE!</v>
      </c>
      <c r="M42" s="54" t="e">
        <f aca="false">M40/5</f>
        <v>#VALUE!</v>
      </c>
      <c r="N42" s="37" t="e">
        <f aca="false">N40/5</f>
        <v>#VALUE!</v>
      </c>
      <c r="O42" s="54" t="e">
        <f aca="false">O40/5</f>
        <v>#VALUE!</v>
      </c>
      <c r="P42" s="37" t="e">
        <f aca="false">P40/5</f>
        <v>#VALUE!</v>
      </c>
      <c r="Q42" s="56" t="n">
        <v>0</v>
      </c>
      <c r="R42" s="17"/>
      <c r="S42" s="17"/>
    </row>
    <row r="43" customFormat="false" ht="11.25" hidden="false" customHeight="true" outlineLevel="0" collapsed="false">
      <c r="A43" s="58" t="s">
        <v>42</v>
      </c>
      <c r="B43" s="2" t="e">
        <f aca="false">A43*3.49</f>
        <v>#VALUE!</v>
      </c>
      <c r="C43" s="14"/>
      <c r="D43" s="59"/>
      <c r="E43" s="60" t="e">
        <f aca="false">(A43-4.3)*3.49</f>
        <v>#VALUE!</v>
      </c>
      <c r="F43" s="2" t="e">
        <f aca="false">(A43-7.5)*3.49</f>
        <v>#VALUE!</v>
      </c>
      <c r="G43" s="50" t="e">
        <f aca="false">(A43-11.3)*3.49</f>
        <v>#VALUE!</v>
      </c>
      <c r="H43" s="2" t="e">
        <f aca="false">(A43-13.7)*3.49</f>
        <v>#VALUE!</v>
      </c>
      <c r="I43" s="50" t="e">
        <f aca="false">(A43-22.6)*3.49</f>
        <v>#VALUE!</v>
      </c>
      <c r="J43" s="2" t="e">
        <f aca="false">(A43-27.1)*3.49</f>
        <v>#VALUE!</v>
      </c>
      <c r="K43" s="50" t="e">
        <f aca="false">(A43-31.1)*3.49</f>
        <v>#VALUE!</v>
      </c>
      <c r="L43" s="2" t="e">
        <f aca="false">(A43-33.4)*3.49</f>
        <v>#VALUE!</v>
      </c>
      <c r="M43" s="50" t="e">
        <f aca="false">(A43-35.7)*3.49</f>
        <v>#VALUE!</v>
      </c>
      <c r="N43" s="2" t="e">
        <f aca="false">(A43-38.8)*3.49</f>
        <v>#VALUE!</v>
      </c>
      <c r="O43" s="50" t="e">
        <f aca="false">(A43-42.6)*3.49</f>
        <v>#VALUE!</v>
      </c>
      <c r="P43" s="2" t="e">
        <f aca="false">(A43-75.9)*3.49</f>
        <v>#VALUE!</v>
      </c>
      <c r="Q43" s="50" t="n">
        <v>0</v>
      </c>
      <c r="R43" s="2" t="n">
        <v>0</v>
      </c>
      <c r="S43" s="16" t="s">
        <v>43</v>
      </c>
    </row>
    <row r="44" customFormat="false" ht="10.5" hidden="false" customHeight="true" outlineLevel="0" collapsed="false">
      <c r="A44" s="58"/>
      <c r="B44" s="21" t="e">
        <f aca="false">B43/2</f>
        <v>#VALUE!</v>
      </c>
      <c r="C44" s="19"/>
      <c r="D44" s="61"/>
      <c r="E44" s="62" t="e">
        <f aca="false">E43/2</f>
        <v>#VALUE!</v>
      </c>
      <c r="F44" s="21" t="e">
        <f aca="false">F43/2</f>
        <v>#VALUE!</v>
      </c>
      <c r="G44" s="63" t="e">
        <f aca="false">G43/2</f>
        <v>#VALUE!</v>
      </c>
      <c r="H44" s="21" t="e">
        <f aca="false">H43/2</f>
        <v>#VALUE!</v>
      </c>
      <c r="I44" s="63" t="e">
        <f aca="false">I43/2</f>
        <v>#VALUE!</v>
      </c>
      <c r="J44" s="21" t="e">
        <f aca="false">J43/2</f>
        <v>#VALUE!</v>
      </c>
      <c r="K44" s="63" t="e">
        <f aca="false">K43/2</f>
        <v>#VALUE!</v>
      </c>
      <c r="L44" s="21" t="e">
        <f aca="false">L43/2</f>
        <v>#VALUE!</v>
      </c>
      <c r="M44" s="63" t="e">
        <f aca="false">M43/2</f>
        <v>#VALUE!</v>
      </c>
      <c r="N44" s="21" t="e">
        <f aca="false">N43/2</f>
        <v>#VALUE!</v>
      </c>
      <c r="O44" s="63" t="e">
        <f aca="false">O43/2</f>
        <v>#VALUE!</v>
      </c>
      <c r="P44" s="21" t="e">
        <f aca="false">P43/2</f>
        <v>#VALUE!</v>
      </c>
      <c r="Q44" s="63" t="n">
        <v>0</v>
      </c>
      <c r="R44" s="21" t="n">
        <v>0</v>
      </c>
      <c r="S44" s="17"/>
    </row>
    <row r="45" customFormat="false" ht="10.5" hidden="false" customHeight="true" outlineLevel="0" collapsed="false">
      <c r="A45" s="58"/>
      <c r="B45" s="37" t="e">
        <f aca="false">B43/5</f>
        <v>#VALUE!</v>
      </c>
      <c r="C45" s="38"/>
      <c r="D45" s="52"/>
      <c r="E45" s="53" t="e">
        <f aca="false">E43/5</f>
        <v>#VALUE!</v>
      </c>
      <c r="F45" s="37" t="e">
        <f aca="false">F43/5</f>
        <v>#VALUE!</v>
      </c>
      <c r="G45" s="54" t="e">
        <f aca="false">G43/5</f>
        <v>#VALUE!</v>
      </c>
      <c r="H45" s="37" t="e">
        <f aca="false">H43/5</f>
        <v>#VALUE!</v>
      </c>
      <c r="I45" s="54" t="e">
        <f aca="false">I43/5</f>
        <v>#VALUE!</v>
      </c>
      <c r="J45" s="37" t="e">
        <f aca="false">J43/5</f>
        <v>#VALUE!</v>
      </c>
      <c r="K45" s="54" t="e">
        <f aca="false">K43/5</f>
        <v>#VALUE!</v>
      </c>
      <c r="L45" s="37" t="e">
        <f aca="false">L43/5</f>
        <v>#VALUE!</v>
      </c>
      <c r="M45" s="54" t="e">
        <f aca="false">M43/5</f>
        <v>#VALUE!</v>
      </c>
      <c r="N45" s="37" t="e">
        <f aca="false">N43/5</f>
        <v>#VALUE!</v>
      </c>
      <c r="O45" s="54" t="e">
        <f aca="false">O43/5</f>
        <v>#VALUE!</v>
      </c>
      <c r="P45" s="37" t="e">
        <f aca="false">P43/5</f>
        <v>#VALUE!</v>
      </c>
      <c r="Q45" s="54" t="n">
        <v>0</v>
      </c>
      <c r="R45" s="37" t="n">
        <v>0</v>
      </c>
      <c r="S45" s="17"/>
    </row>
    <row r="46" customFormat="false" ht="15.75" hidden="false" customHeight="true" outlineLevel="0" collapsed="false">
      <c r="A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false" outlineLevel="0" collapsed="false"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</sheetData>
  <mergeCells count="15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3" min="3" style="0" width="0.28"/>
    <col collapsed="false" customWidth="true" hidden="true" outlineLevel="0" max="4" min="4" style="0" width="9.14"/>
  </cols>
  <sheetData>
    <row r="1" customFormat="false" ht="17.25" hidden="false" customHeight="true" outlineLevel="0" collapsed="false">
      <c r="F1" s="7" t="s">
        <v>44</v>
      </c>
      <c r="H1" s="7"/>
      <c r="I1" s="7"/>
      <c r="J1" s="64"/>
      <c r="K1" s="7"/>
    </row>
    <row r="2" customFormat="false" ht="12.75" hidden="false" customHeight="false" outlineLevel="0" collapsed="false">
      <c r="F2" s="7" t="s">
        <v>45</v>
      </c>
      <c r="H2" s="7"/>
      <c r="I2" s="7"/>
      <c r="J2" s="64"/>
      <c r="K2" s="7"/>
    </row>
    <row r="3" customFormat="false" ht="13.5" hidden="false" customHeight="false" outlineLevel="0" collapsed="false">
      <c r="A3" s="64"/>
      <c r="B3" s="7" t="s">
        <v>46</v>
      </c>
      <c r="C3" s="7"/>
      <c r="D3" s="7"/>
      <c r="E3" s="7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3.5" hidden="false" customHeight="true" outlineLevel="0" collapsed="false">
      <c r="A4" s="65" t="n">
        <v>22.9</v>
      </c>
      <c r="B4" s="66" t="n">
        <f aca="false">A4*3.49</f>
        <v>79.921</v>
      </c>
      <c r="C4" s="67"/>
      <c r="D4" s="68"/>
      <c r="E4" s="69" t="s">
        <v>37</v>
      </c>
      <c r="F4" s="70"/>
      <c r="G4" s="70"/>
      <c r="H4" s="70"/>
      <c r="I4" s="70"/>
      <c r="J4" s="71"/>
      <c r="K4" s="5" t="s">
        <v>47</v>
      </c>
      <c r="L4" s="5"/>
      <c r="M4" s="7"/>
      <c r="N4" s="7"/>
      <c r="O4" s="7"/>
      <c r="P4" s="7"/>
      <c r="Q4" s="7"/>
      <c r="R4" s="64"/>
    </row>
    <row r="5" customFormat="false" ht="12" hidden="false" customHeight="true" outlineLevel="0" collapsed="false">
      <c r="A5" s="65"/>
      <c r="B5" s="72" t="n">
        <f aca="false">A4*3.1/2</f>
        <v>35.495</v>
      </c>
      <c r="C5" s="73"/>
      <c r="D5" s="74"/>
      <c r="E5" s="69"/>
      <c r="F5" s="70"/>
      <c r="G5" s="70"/>
      <c r="H5" s="70"/>
      <c r="I5" s="70"/>
      <c r="J5" s="71"/>
      <c r="K5" s="5" t="s">
        <v>48</v>
      </c>
      <c r="L5" s="5"/>
      <c r="M5" s="5"/>
      <c r="N5" s="7"/>
      <c r="O5" s="7"/>
      <c r="P5" s="7"/>
      <c r="Q5" s="7"/>
      <c r="R5" s="64"/>
    </row>
    <row r="6" customFormat="false" ht="13.5" hidden="false" customHeight="true" outlineLevel="0" collapsed="false">
      <c r="A6" s="65"/>
      <c r="B6" s="75" t="n">
        <f aca="false">B4*20%</f>
        <v>15.9842</v>
      </c>
      <c r="C6" s="73"/>
      <c r="D6" s="74"/>
      <c r="E6" s="70"/>
      <c r="F6" s="69"/>
      <c r="G6" s="70"/>
      <c r="H6" s="70"/>
      <c r="I6" s="70"/>
      <c r="J6" s="71"/>
      <c r="K6" s="5" t="s">
        <v>49</v>
      </c>
      <c r="L6" s="5"/>
      <c r="M6" s="5"/>
      <c r="N6" s="7"/>
      <c r="O6" s="7"/>
      <c r="P6" s="7"/>
      <c r="Q6" s="7"/>
      <c r="R6" s="64"/>
    </row>
    <row r="7" customFormat="false" ht="12" hidden="false" customHeight="true" outlineLevel="0" collapsed="false">
      <c r="A7" s="76" t="n">
        <v>56.2</v>
      </c>
      <c r="B7" s="66" t="n">
        <f aca="false">A7*3.49</f>
        <v>196.138</v>
      </c>
      <c r="C7" s="77"/>
      <c r="D7" s="78"/>
      <c r="E7" s="79" t="n">
        <f aca="false">(A7-22.9)*3.49</f>
        <v>116.217</v>
      </c>
      <c r="F7" s="69" t="s">
        <v>50</v>
      </c>
      <c r="G7" s="69"/>
      <c r="H7" s="69"/>
      <c r="I7" s="69"/>
      <c r="J7" s="5"/>
      <c r="K7" s="25" t="s">
        <v>13</v>
      </c>
      <c r="L7" s="25"/>
      <c r="M7" s="25"/>
      <c r="N7" s="26"/>
      <c r="O7" s="26"/>
      <c r="P7" s="26"/>
      <c r="Q7" s="26"/>
      <c r="R7" s="27"/>
    </row>
    <row r="8" customFormat="false" ht="11.25" hidden="false" customHeight="true" outlineLevel="0" collapsed="false">
      <c r="A8" s="76"/>
      <c r="B8" s="72" t="n">
        <f aca="false">B7/2</f>
        <v>98.069</v>
      </c>
      <c r="C8" s="80"/>
      <c r="D8" s="81"/>
      <c r="E8" s="82" t="n">
        <f aca="false">E7/2</f>
        <v>58.1085</v>
      </c>
      <c r="F8" s="69"/>
      <c r="G8" s="69"/>
      <c r="H8" s="69"/>
      <c r="I8" s="69"/>
      <c r="J8" s="5"/>
      <c r="K8" s="25" t="s">
        <v>14</v>
      </c>
      <c r="L8" s="25"/>
      <c r="M8" s="25"/>
      <c r="N8" s="26"/>
      <c r="O8" s="26"/>
      <c r="P8" s="26"/>
      <c r="Q8" s="26"/>
      <c r="R8" s="27"/>
    </row>
    <row r="9" customFormat="false" ht="13.5" hidden="false" customHeight="true" outlineLevel="0" collapsed="false">
      <c r="A9" s="76"/>
      <c r="B9" s="83" t="n">
        <f aca="false">B7/5</f>
        <v>39.2276</v>
      </c>
      <c r="C9" s="84"/>
      <c r="D9" s="85"/>
      <c r="E9" s="86" t="n">
        <f aca="false">E7/5</f>
        <v>23.2434</v>
      </c>
      <c r="F9" s="69"/>
      <c r="G9" s="69"/>
      <c r="H9" s="69"/>
      <c r="I9" s="69"/>
      <c r="J9" s="5"/>
      <c r="K9" s="25" t="s">
        <v>15</v>
      </c>
      <c r="L9" s="25"/>
      <c r="M9" s="25"/>
      <c r="N9" s="26"/>
      <c r="O9" s="26"/>
      <c r="P9" s="26"/>
      <c r="Q9" s="26"/>
      <c r="R9" s="27"/>
    </row>
    <row r="10" customFormat="false" ht="12" hidden="false" customHeight="true" outlineLevel="0" collapsed="false">
      <c r="A10" s="87" t="n">
        <v>60</v>
      </c>
      <c r="B10" s="66" t="n">
        <f aca="false">A10*3.49</f>
        <v>209.4</v>
      </c>
      <c r="C10" s="77"/>
      <c r="D10" s="78"/>
      <c r="E10" s="88" t="n">
        <f aca="false">(A10-22.9)*3.49</f>
        <v>129.479</v>
      </c>
      <c r="F10" s="79" t="n">
        <f aca="false">(A10-56.2)*3.49</f>
        <v>13.262</v>
      </c>
      <c r="G10" s="69" t="s">
        <v>33</v>
      </c>
      <c r="H10" s="69"/>
      <c r="I10" s="69"/>
      <c r="J10" s="5"/>
      <c r="K10" s="25" t="s">
        <v>18</v>
      </c>
      <c r="L10" s="25"/>
      <c r="M10" s="25"/>
      <c r="N10" s="26"/>
      <c r="O10" s="26"/>
      <c r="P10" s="26"/>
      <c r="Q10" s="26"/>
      <c r="R10" s="27"/>
    </row>
    <row r="11" customFormat="false" ht="12.75" hidden="false" customHeight="true" outlineLevel="0" collapsed="false">
      <c r="A11" s="87"/>
      <c r="B11" s="72" t="n">
        <f aca="false">B10/2</f>
        <v>104.7</v>
      </c>
      <c r="C11" s="80"/>
      <c r="D11" s="81"/>
      <c r="E11" s="89" t="n">
        <f aca="false">E10/2</f>
        <v>64.7395</v>
      </c>
      <c r="F11" s="82" t="n">
        <f aca="false">F10/2</f>
        <v>6.631</v>
      </c>
      <c r="G11" s="69"/>
      <c r="H11" s="69"/>
      <c r="I11" s="69"/>
      <c r="J11" s="5"/>
      <c r="K11" s="25" t="s">
        <v>51</v>
      </c>
      <c r="L11" s="64"/>
      <c r="M11" s="64"/>
      <c r="N11" s="64"/>
      <c r="O11" s="64"/>
      <c r="P11" s="64"/>
      <c r="Q11" s="64"/>
      <c r="R11" s="64"/>
    </row>
    <row r="12" customFormat="false" ht="13.5" hidden="false" customHeight="true" outlineLevel="0" collapsed="false">
      <c r="A12" s="87"/>
      <c r="B12" s="83" t="n">
        <f aca="false">B10/5</f>
        <v>41.88</v>
      </c>
      <c r="C12" s="84"/>
      <c r="D12" s="85"/>
      <c r="E12" s="90" t="n">
        <f aca="false">E10/5</f>
        <v>25.8958</v>
      </c>
      <c r="F12" s="86" t="n">
        <f aca="false">F10/5</f>
        <v>2.6524</v>
      </c>
      <c r="G12" s="69"/>
      <c r="H12" s="69"/>
      <c r="I12" s="69"/>
      <c r="J12" s="5"/>
      <c r="K12" s="5"/>
      <c r="L12" s="7" t="s">
        <v>20</v>
      </c>
      <c r="M12" s="7"/>
      <c r="N12" s="7"/>
      <c r="O12" s="7"/>
      <c r="P12" s="7" t="s">
        <v>21</v>
      </c>
      <c r="Q12" s="7"/>
      <c r="R12" s="7"/>
    </row>
    <row r="13" customFormat="false" ht="12.75" hidden="false" customHeight="true" outlineLevel="0" collapsed="false">
      <c r="A13" s="91" t="n">
        <v>63.1</v>
      </c>
      <c r="B13" s="92" t="n">
        <f aca="false">A13*3.49</f>
        <v>220.219</v>
      </c>
      <c r="C13" s="93"/>
      <c r="D13" s="94"/>
      <c r="E13" s="95" t="n">
        <f aca="false">(A13-22.9)*3.49</f>
        <v>140.298</v>
      </c>
      <c r="F13" s="96" t="n">
        <f aca="false">(A13-56.2)*3.49</f>
        <v>24.081</v>
      </c>
      <c r="G13" s="79" t="n">
        <f aca="false">(A13-60)*3.49</f>
        <v>10.819</v>
      </c>
      <c r="H13" s="69" t="s">
        <v>31</v>
      </c>
      <c r="I13" s="69"/>
      <c r="J13" s="5"/>
      <c r="K13" s="5"/>
      <c r="L13" s="5"/>
      <c r="M13" s="5"/>
      <c r="N13" s="5"/>
      <c r="O13" s="7"/>
      <c r="P13" s="64"/>
      <c r="Q13" s="64"/>
      <c r="R13" s="64"/>
    </row>
    <row r="14" customFormat="false" ht="12" hidden="false" customHeight="true" outlineLevel="0" collapsed="false">
      <c r="A14" s="91"/>
      <c r="B14" s="72" t="n">
        <f aca="false">B13/2</f>
        <v>110.1095</v>
      </c>
      <c r="C14" s="80"/>
      <c r="D14" s="81"/>
      <c r="E14" s="89" t="n">
        <f aca="false">E13/2</f>
        <v>70.149</v>
      </c>
      <c r="F14" s="82" t="n">
        <f aca="false">F13/2</f>
        <v>12.0405</v>
      </c>
      <c r="G14" s="82" t="n">
        <f aca="false">G13/2</f>
        <v>5.4095</v>
      </c>
      <c r="H14" s="69"/>
      <c r="I14" s="69"/>
      <c r="J14" s="5"/>
      <c r="K14" s="5"/>
      <c r="L14" s="5"/>
      <c r="M14" s="5"/>
      <c r="N14" s="5"/>
      <c r="O14" s="7"/>
      <c r="P14" s="64"/>
      <c r="Q14" s="64"/>
      <c r="R14" s="64"/>
    </row>
    <row r="15" customFormat="false" ht="12" hidden="false" customHeight="true" outlineLevel="0" collapsed="false">
      <c r="A15" s="91"/>
      <c r="B15" s="97" t="n">
        <f aca="false">B13/5</f>
        <v>44.0438</v>
      </c>
      <c r="C15" s="67"/>
      <c r="D15" s="68"/>
      <c r="E15" s="98" t="n">
        <f aca="false">E13/5</f>
        <v>28.0596</v>
      </c>
      <c r="F15" s="99" t="n">
        <f aca="false">F13/5</f>
        <v>4.8162</v>
      </c>
      <c r="G15" s="99" t="n">
        <f aca="false">G13/5</f>
        <v>2.1638</v>
      </c>
      <c r="H15" s="69"/>
      <c r="I15" s="69"/>
      <c r="J15" s="5"/>
      <c r="K15" s="5"/>
      <c r="L15" s="5"/>
      <c r="M15" s="5"/>
      <c r="N15" s="5"/>
      <c r="O15" s="7"/>
      <c r="P15" s="64"/>
      <c r="Q15" s="64"/>
      <c r="R15" s="64"/>
    </row>
    <row r="16" customFormat="false" ht="10.5" hidden="false" customHeight="true" outlineLevel="0" collapsed="false">
      <c r="A16" s="76" t="n">
        <v>65.4</v>
      </c>
      <c r="B16" s="66" t="n">
        <f aca="false">A16*3.49</f>
        <v>228.246</v>
      </c>
      <c r="C16" s="77"/>
      <c r="D16" s="78"/>
      <c r="E16" s="88" t="n">
        <f aca="false">(A16-22.9)*3.49</f>
        <v>148.325</v>
      </c>
      <c r="F16" s="79" t="n">
        <f aca="false">(A16-56.2)*3.49</f>
        <v>32.108</v>
      </c>
      <c r="G16" s="79" t="n">
        <f aca="false">(A16-60)*3.49</f>
        <v>18.846</v>
      </c>
      <c r="H16" s="100" t="n">
        <f aca="false">(A16-63.1)*3.49</f>
        <v>8.02700000000002</v>
      </c>
      <c r="I16" s="69" t="s">
        <v>52</v>
      </c>
      <c r="J16" s="5"/>
      <c r="K16" s="5"/>
      <c r="L16" s="5"/>
      <c r="M16" s="5"/>
      <c r="N16" s="5"/>
      <c r="O16" s="7"/>
      <c r="P16" s="64"/>
      <c r="Q16" s="64"/>
      <c r="R16" s="64"/>
    </row>
    <row r="17" customFormat="false" ht="11.25" hidden="false" customHeight="true" outlineLevel="0" collapsed="false">
      <c r="A17" s="76"/>
      <c r="B17" s="72" t="n">
        <f aca="false">B16/2</f>
        <v>114.123</v>
      </c>
      <c r="C17" s="80"/>
      <c r="D17" s="81"/>
      <c r="E17" s="89" t="n">
        <f aca="false">E16/2</f>
        <v>74.1625</v>
      </c>
      <c r="F17" s="82" t="n">
        <f aca="false">F16/2</f>
        <v>16.054</v>
      </c>
      <c r="G17" s="82" t="n">
        <f aca="false">G16/2</f>
        <v>9.42300000000001</v>
      </c>
      <c r="H17" s="101" t="n">
        <f aca="false">H16/2</f>
        <v>4.01350000000001</v>
      </c>
      <c r="I17" s="69"/>
      <c r="J17" s="5"/>
      <c r="K17" s="5"/>
      <c r="L17" s="5"/>
      <c r="M17" s="5"/>
      <c r="N17" s="5"/>
      <c r="O17" s="7"/>
      <c r="P17" s="64"/>
      <c r="Q17" s="64"/>
      <c r="R17" s="64"/>
    </row>
    <row r="18" customFormat="false" ht="12" hidden="false" customHeight="true" outlineLevel="0" collapsed="false">
      <c r="A18" s="76"/>
      <c r="B18" s="83" t="n">
        <f aca="false">B16/5</f>
        <v>45.6492</v>
      </c>
      <c r="C18" s="84"/>
      <c r="D18" s="85"/>
      <c r="E18" s="90" t="n">
        <f aca="false">E16/5</f>
        <v>29.665</v>
      </c>
      <c r="F18" s="86" t="n">
        <f aca="false">F16/5</f>
        <v>6.4216</v>
      </c>
      <c r="G18" s="86" t="n">
        <f aca="false">G16/5</f>
        <v>3.7692</v>
      </c>
      <c r="H18" s="102" t="n">
        <f aca="false">H16/5</f>
        <v>1.6054</v>
      </c>
      <c r="I18" s="69"/>
      <c r="J18" s="5"/>
      <c r="K18" s="5"/>
      <c r="L18" s="5"/>
      <c r="M18" s="5"/>
      <c r="N18" s="5"/>
      <c r="O18" s="7"/>
      <c r="P18" s="64"/>
      <c r="Q18" s="64"/>
      <c r="R18" s="64"/>
    </row>
    <row r="19" customFormat="false" ht="13.5" hidden="false" customHeight="true" outlineLevel="0" collapsed="false">
      <c r="A19" s="91" t="n">
        <v>67.5</v>
      </c>
      <c r="B19" s="92" t="n">
        <f aca="false">A19*3.49</f>
        <v>235.575</v>
      </c>
      <c r="C19" s="93"/>
      <c r="D19" s="94"/>
      <c r="E19" s="95" t="n">
        <f aca="false">(A19-22.9)*3.49</f>
        <v>155.654</v>
      </c>
      <c r="F19" s="96" t="n">
        <f aca="false">(A19-56.2)*3.49</f>
        <v>39.437</v>
      </c>
      <c r="G19" s="96" t="n">
        <f aca="false">(A19-60)*3.49</f>
        <v>26.175</v>
      </c>
      <c r="H19" s="103" t="n">
        <f aca="false">(A19-63.1)*3.49</f>
        <v>15.356</v>
      </c>
      <c r="I19" s="79" t="n">
        <f aca="false">(A19-65.4)*3.49</f>
        <v>7.32899999999998</v>
      </c>
      <c r="J19" s="5" t="s">
        <v>27</v>
      </c>
      <c r="K19" s="5"/>
      <c r="L19" s="5"/>
      <c r="M19" s="5"/>
      <c r="N19" s="5"/>
      <c r="O19" s="7"/>
      <c r="P19" s="64"/>
      <c r="Q19" s="64"/>
      <c r="R19" s="64"/>
    </row>
    <row r="20" customFormat="false" ht="12" hidden="false" customHeight="true" outlineLevel="0" collapsed="false">
      <c r="A20" s="91"/>
      <c r="B20" s="72" t="n">
        <f aca="false">B19/2</f>
        <v>117.7875</v>
      </c>
      <c r="C20" s="80"/>
      <c r="D20" s="81"/>
      <c r="E20" s="89" t="n">
        <f aca="false">E19/2</f>
        <v>77.827</v>
      </c>
      <c r="F20" s="82" t="n">
        <f aca="false">F19/2</f>
        <v>19.7185</v>
      </c>
      <c r="G20" s="82" t="n">
        <f aca="false">G19/2</f>
        <v>13.0875</v>
      </c>
      <c r="H20" s="101" t="n">
        <f aca="false">H19/2</f>
        <v>7.678</v>
      </c>
      <c r="I20" s="82" t="n">
        <f aca="false">I19/2</f>
        <v>3.66449999999999</v>
      </c>
      <c r="J20" s="5"/>
      <c r="K20" s="5"/>
      <c r="L20" s="5"/>
      <c r="M20" s="5"/>
      <c r="N20" s="5"/>
      <c r="O20" s="7"/>
      <c r="P20" s="64"/>
      <c r="Q20" s="64"/>
      <c r="R20" s="64"/>
    </row>
    <row r="21" customFormat="false" ht="13.5" hidden="false" customHeight="true" outlineLevel="0" collapsed="false">
      <c r="A21" s="91"/>
      <c r="B21" s="75" t="n">
        <f aca="false">B19/5</f>
        <v>47.115</v>
      </c>
      <c r="C21" s="73"/>
      <c r="D21" s="104"/>
      <c r="E21" s="105" t="n">
        <f aca="false">E19/5</f>
        <v>31.1308</v>
      </c>
      <c r="F21" s="106" t="n">
        <f aca="false">F19/5</f>
        <v>7.8874</v>
      </c>
      <c r="G21" s="106" t="n">
        <f aca="false">G19/5</f>
        <v>5.235</v>
      </c>
      <c r="H21" s="107" t="n">
        <f aca="false">H19/5</f>
        <v>3.0712</v>
      </c>
      <c r="I21" s="106" t="n">
        <f aca="false">I19/5</f>
        <v>1.4658</v>
      </c>
      <c r="J21" s="5"/>
      <c r="K21" s="5"/>
      <c r="L21" s="5"/>
      <c r="M21" s="5"/>
      <c r="N21" s="5"/>
      <c r="O21" s="7"/>
      <c r="P21" s="64"/>
      <c r="Q21" s="64"/>
      <c r="R21" s="64"/>
    </row>
    <row r="22" customFormat="false" ht="11.25" hidden="false" customHeight="true" outlineLevel="0" collapsed="false">
      <c r="A22" s="76" t="n">
        <v>71.7</v>
      </c>
      <c r="B22" s="66" t="n">
        <f aca="false">A22*3.49</f>
        <v>250.233</v>
      </c>
      <c r="C22" s="77"/>
      <c r="D22" s="78"/>
      <c r="E22" s="88" t="n">
        <f aca="false">(A22-22.9)*3.49</f>
        <v>170.312</v>
      </c>
      <c r="F22" s="79" t="n">
        <f aca="false">(A22-56.2)*3.49</f>
        <v>54.095</v>
      </c>
      <c r="G22" s="79" t="n">
        <f aca="false">(A22-60)*3.49</f>
        <v>40.833</v>
      </c>
      <c r="H22" s="100" t="n">
        <f aca="false">(A22-63.1)*3.49</f>
        <v>30.014</v>
      </c>
      <c r="I22" s="79" t="n">
        <f aca="false">(A22-65.4)*3.49</f>
        <v>21.987</v>
      </c>
      <c r="J22" s="2" t="n">
        <f aca="false">(A22-67.5)*3.49</f>
        <v>14.658</v>
      </c>
      <c r="K22" s="16" t="s">
        <v>25</v>
      </c>
      <c r="L22" s="16"/>
      <c r="M22" s="16"/>
      <c r="N22" s="16"/>
      <c r="O22" s="16"/>
      <c r="P22" s="108"/>
      <c r="Q22" s="64"/>
      <c r="R22" s="64"/>
    </row>
    <row r="23" customFormat="false" ht="13.5" hidden="false" customHeight="true" outlineLevel="0" collapsed="false">
      <c r="A23" s="76"/>
      <c r="B23" s="72" t="n">
        <f aca="false">B22/2</f>
        <v>125.1165</v>
      </c>
      <c r="C23" s="80"/>
      <c r="D23" s="81"/>
      <c r="E23" s="89" t="n">
        <f aca="false">E22/2</f>
        <v>85.156</v>
      </c>
      <c r="F23" s="82" t="n">
        <f aca="false">F22/2</f>
        <v>27.0475</v>
      </c>
      <c r="G23" s="82" t="n">
        <f aca="false">G22/2</f>
        <v>20.4165</v>
      </c>
      <c r="H23" s="101" t="n">
        <f aca="false">H22/2</f>
        <v>15.007</v>
      </c>
      <c r="I23" s="82" t="n">
        <f aca="false">I22/2</f>
        <v>10.9935</v>
      </c>
      <c r="J23" s="8" t="n">
        <f aca="false">J22/2</f>
        <v>7.32900000000001</v>
      </c>
      <c r="K23" s="16"/>
      <c r="L23" s="16"/>
      <c r="M23" s="16"/>
      <c r="N23" s="16"/>
      <c r="O23" s="16"/>
      <c r="P23" s="108"/>
      <c r="Q23" s="64"/>
      <c r="R23" s="64"/>
    </row>
    <row r="24" customFormat="false" ht="12.75" hidden="false" customHeight="true" outlineLevel="0" collapsed="false">
      <c r="A24" s="76"/>
      <c r="B24" s="83" t="n">
        <f aca="false">B22/5</f>
        <v>50.0466</v>
      </c>
      <c r="C24" s="84"/>
      <c r="D24" s="85"/>
      <c r="E24" s="90" t="n">
        <f aca="false">E22/5</f>
        <v>34.0624</v>
      </c>
      <c r="F24" s="86" t="n">
        <f aca="false">F22/5</f>
        <v>10.819</v>
      </c>
      <c r="G24" s="86" t="n">
        <f aca="false">G22/5</f>
        <v>8.1666</v>
      </c>
      <c r="H24" s="102" t="n">
        <f aca="false">H22/5</f>
        <v>6.0028</v>
      </c>
      <c r="I24" s="86" t="n">
        <f aca="false">I22/5</f>
        <v>4.3974</v>
      </c>
      <c r="J24" s="37" t="n">
        <f aca="false">J22/5</f>
        <v>2.9316</v>
      </c>
      <c r="K24" s="16"/>
      <c r="L24" s="16"/>
      <c r="M24" s="16"/>
      <c r="N24" s="16"/>
      <c r="O24" s="16"/>
      <c r="P24" s="108"/>
      <c r="Q24" s="64"/>
      <c r="R24" s="64"/>
    </row>
    <row r="25" customFormat="false" ht="12" hidden="false" customHeight="true" outlineLevel="0" collapsed="false">
      <c r="A25" s="91" t="n">
        <v>76.2</v>
      </c>
      <c r="B25" s="92" t="n">
        <f aca="false">A25*3.49</f>
        <v>265.938</v>
      </c>
      <c r="C25" s="93"/>
      <c r="D25" s="94"/>
      <c r="E25" s="95" t="n">
        <f aca="false">(A25-22.9)*3.49</f>
        <v>186.017</v>
      </c>
      <c r="F25" s="96" t="n">
        <f aca="false">(A25-56.2)*3.49</f>
        <v>69.8</v>
      </c>
      <c r="G25" s="96" t="n">
        <f aca="false">(A25-60)*3.49</f>
        <v>56.538</v>
      </c>
      <c r="H25" s="103" t="n">
        <f aca="false">(A25-63.1)*3.49</f>
        <v>45.719</v>
      </c>
      <c r="I25" s="96" t="n">
        <f aca="false">(A25-65.4)*3.49</f>
        <v>37.692</v>
      </c>
      <c r="J25" s="44" t="n">
        <f aca="false">(A25-67.5)*3.49</f>
        <v>30.363</v>
      </c>
      <c r="K25" s="2" t="n">
        <f aca="false">(A25-71.7)*3.49</f>
        <v>15.705</v>
      </c>
      <c r="L25" s="16" t="s">
        <v>23</v>
      </c>
      <c r="M25" s="16"/>
      <c r="N25" s="16"/>
      <c r="O25" s="16"/>
      <c r="P25" s="108"/>
      <c r="Q25" s="64"/>
      <c r="R25" s="64"/>
    </row>
    <row r="26" customFormat="false" ht="11.25" hidden="false" customHeight="true" outlineLevel="0" collapsed="false">
      <c r="A26" s="91"/>
      <c r="B26" s="72" t="n">
        <f aca="false">B25/2</f>
        <v>132.969</v>
      </c>
      <c r="C26" s="80"/>
      <c r="D26" s="81"/>
      <c r="E26" s="89" t="n">
        <f aca="false">E25/2</f>
        <v>93.0085</v>
      </c>
      <c r="F26" s="82" t="n">
        <f aca="false">F25/2</f>
        <v>34.9</v>
      </c>
      <c r="G26" s="82" t="n">
        <f aca="false">G25/2</f>
        <v>28.269</v>
      </c>
      <c r="H26" s="101" t="n">
        <f aca="false">H25/2</f>
        <v>22.8595</v>
      </c>
      <c r="I26" s="82" t="n">
        <f aca="false">I25/2</f>
        <v>18.846</v>
      </c>
      <c r="J26" s="8" t="n">
        <f aca="false">J25/2</f>
        <v>15.1815</v>
      </c>
      <c r="K26" s="8" t="n">
        <f aca="false">K25/2</f>
        <v>7.8525</v>
      </c>
      <c r="L26" s="16"/>
      <c r="M26" s="16"/>
      <c r="N26" s="16"/>
      <c r="O26" s="16"/>
      <c r="P26" s="108"/>
      <c r="Q26" s="64"/>
      <c r="R26" s="64"/>
    </row>
    <row r="27" customFormat="false" ht="12.75" hidden="false" customHeight="true" outlineLevel="0" collapsed="false">
      <c r="A27" s="91"/>
      <c r="B27" s="75" t="n">
        <f aca="false">B25/5</f>
        <v>53.1876</v>
      </c>
      <c r="C27" s="73"/>
      <c r="D27" s="104"/>
      <c r="E27" s="105" t="n">
        <f aca="false">E25/5</f>
        <v>37.2034</v>
      </c>
      <c r="F27" s="106" t="n">
        <f aca="false">F25/5</f>
        <v>13.96</v>
      </c>
      <c r="G27" s="106" t="n">
        <f aca="false">G25/5</f>
        <v>11.3076</v>
      </c>
      <c r="H27" s="107" t="n">
        <f aca="false">H25/5</f>
        <v>9.1438</v>
      </c>
      <c r="I27" s="106" t="n">
        <f aca="false">I25/5</f>
        <v>7.5384</v>
      </c>
      <c r="J27" s="11" t="n">
        <f aca="false">J25/5</f>
        <v>6.0726</v>
      </c>
      <c r="K27" s="11" t="n">
        <f aca="false">K25/5</f>
        <v>3.141</v>
      </c>
      <c r="L27" s="16"/>
      <c r="M27" s="16"/>
      <c r="N27" s="16"/>
      <c r="O27" s="16"/>
      <c r="P27" s="108"/>
      <c r="Q27" s="64"/>
      <c r="R27" s="64"/>
    </row>
    <row r="28" customFormat="false" ht="12.75" hidden="false" customHeight="true" outlineLevel="0" collapsed="false">
      <c r="A28" s="65" t="n">
        <v>85.1</v>
      </c>
      <c r="B28" s="66" t="n">
        <f aca="false">A28*3.49</f>
        <v>296.999</v>
      </c>
      <c r="C28" s="77"/>
      <c r="D28" s="78"/>
      <c r="E28" s="88" t="n">
        <f aca="false">(A28-22.9)*3.49</f>
        <v>217.078</v>
      </c>
      <c r="F28" s="79" t="n">
        <f aca="false">(A28-56.2)*3.49</f>
        <v>100.861</v>
      </c>
      <c r="G28" s="109" t="n">
        <f aca="false">(A28-60)*3.49</f>
        <v>87.599</v>
      </c>
      <c r="H28" s="79" t="n">
        <f aca="false">(A28-63.1)*3.49</f>
        <v>76.78</v>
      </c>
      <c r="I28" s="109" t="n">
        <f aca="false">(A28-65.4)*3.49</f>
        <v>68.753</v>
      </c>
      <c r="J28" s="2" t="n">
        <f aca="false">(A28-67.5)*3.49</f>
        <v>61.424</v>
      </c>
      <c r="K28" s="50" t="n">
        <f aca="false">(A28-71.7)*3.49</f>
        <v>46.766</v>
      </c>
      <c r="L28" s="2" t="n">
        <f aca="false">(A28-76.2)*3.49</f>
        <v>31.061</v>
      </c>
      <c r="M28" s="16" t="s">
        <v>17</v>
      </c>
      <c r="N28" s="16"/>
      <c r="O28" s="16"/>
      <c r="P28" s="108"/>
      <c r="Q28" s="64"/>
      <c r="R28" s="64"/>
    </row>
    <row r="29" customFormat="false" ht="12" hidden="false" customHeight="true" outlineLevel="0" collapsed="false">
      <c r="A29" s="65"/>
      <c r="B29" s="72" t="n">
        <f aca="false">B28/2</f>
        <v>148.4995</v>
      </c>
      <c r="C29" s="80"/>
      <c r="D29" s="81"/>
      <c r="E29" s="89" t="n">
        <f aca="false">E28/2</f>
        <v>108.539</v>
      </c>
      <c r="F29" s="82" t="n">
        <f aca="false">F28/2</f>
        <v>50.4305</v>
      </c>
      <c r="G29" s="110" t="n">
        <f aca="false">G28/2</f>
        <v>43.7995</v>
      </c>
      <c r="H29" s="82" t="n">
        <f aca="false">H28/2</f>
        <v>38.39</v>
      </c>
      <c r="I29" s="110" t="n">
        <f aca="false">I28/2</f>
        <v>34.3765</v>
      </c>
      <c r="J29" s="8" t="n">
        <f aca="false">J28/2</f>
        <v>30.712</v>
      </c>
      <c r="K29" s="51" t="n">
        <f aca="false">K28/2</f>
        <v>23.383</v>
      </c>
      <c r="L29" s="8" t="n">
        <f aca="false">L28/2</f>
        <v>15.5305</v>
      </c>
      <c r="M29" s="16"/>
      <c r="N29" s="16"/>
      <c r="O29" s="16"/>
      <c r="P29" s="108"/>
      <c r="Q29" s="64"/>
      <c r="R29" s="64"/>
    </row>
    <row r="30" customFormat="false" ht="12.75" hidden="false" customHeight="true" outlineLevel="0" collapsed="false">
      <c r="A30" s="65"/>
      <c r="B30" s="75" t="n">
        <f aca="false">B28/5</f>
        <v>59.3998</v>
      </c>
      <c r="C30" s="73"/>
      <c r="D30" s="104"/>
      <c r="E30" s="105" t="n">
        <f aca="false">E28/5</f>
        <v>43.4156</v>
      </c>
      <c r="F30" s="106" t="n">
        <f aca="false">F28/5</f>
        <v>20.1722</v>
      </c>
      <c r="G30" s="111" t="n">
        <f aca="false">G28/5</f>
        <v>17.5198</v>
      </c>
      <c r="H30" s="106" t="n">
        <f aca="false">H28/5</f>
        <v>15.356</v>
      </c>
      <c r="I30" s="111" t="n">
        <f aca="false">I28/5</f>
        <v>13.7506</v>
      </c>
      <c r="J30" s="11" t="n">
        <f aca="false">J28/5</f>
        <v>12.2848</v>
      </c>
      <c r="K30" s="112" t="n">
        <f aca="false">K28/5</f>
        <v>9.35319999999999</v>
      </c>
      <c r="L30" s="11" t="n">
        <f aca="false">L28/5</f>
        <v>6.21219999999999</v>
      </c>
      <c r="M30" s="16"/>
      <c r="N30" s="16"/>
      <c r="O30" s="16"/>
      <c r="P30" s="108"/>
      <c r="Q30" s="64"/>
      <c r="R30" s="64"/>
    </row>
    <row r="31" customFormat="false" ht="12" hidden="false" customHeight="true" outlineLevel="0" collapsed="false">
      <c r="A31" s="113" t="n">
        <v>87.5</v>
      </c>
      <c r="B31" s="66" t="n">
        <f aca="false">A31*3.49</f>
        <v>305.375</v>
      </c>
      <c r="C31" s="77"/>
      <c r="D31" s="114"/>
      <c r="E31" s="115" t="n">
        <f aca="false">(A31-22.9)*3.49</f>
        <v>225.454</v>
      </c>
      <c r="F31" s="79" t="n">
        <f aca="false">(A31-56.2)*3.49</f>
        <v>109.237</v>
      </c>
      <c r="G31" s="109" t="n">
        <f aca="false">(A31-60)*3.49</f>
        <v>95.975</v>
      </c>
      <c r="H31" s="79" t="n">
        <f aca="false">(A31-63.1)*3.49</f>
        <v>85.156</v>
      </c>
      <c r="I31" s="109" t="n">
        <f aca="false">(A31-65.4)*3.26</f>
        <v>72.046</v>
      </c>
      <c r="J31" s="2" t="n">
        <f aca="false">(A31-67.5)*3.49</f>
        <v>69.8</v>
      </c>
      <c r="K31" s="50" t="n">
        <f aca="false">(A31-71.7)*3.49</f>
        <v>55.142</v>
      </c>
      <c r="L31" s="2" t="n">
        <f aca="false">(A31-76.2)*3.49</f>
        <v>39.437</v>
      </c>
      <c r="M31" s="13" t="n">
        <f aca="false">(A31-85.1)*3.49</f>
        <v>8.37600000000002</v>
      </c>
      <c r="N31" s="16" t="s">
        <v>53</v>
      </c>
      <c r="O31" s="16"/>
      <c r="P31" s="108"/>
      <c r="Q31" s="64"/>
      <c r="R31" s="64"/>
    </row>
    <row r="32" customFormat="false" ht="12" hidden="false" customHeight="true" outlineLevel="0" collapsed="false">
      <c r="A32" s="113"/>
      <c r="B32" s="97" t="n">
        <f aca="false">B31/2</f>
        <v>152.6875</v>
      </c>
      <c r="C32" s="67"/>
      <c r="D32" s="68"/>
      <c r="E32" s="98" t="n">
        <f aca="false">E31/2</f>
        <v>112.727</v>
      </c>
      <c r="F32" s="99" t="n">
        <f aca="false">F31/2</f>
        <v>54.6185</v>
      </c>
      <c r="G32" s="116" t="n">
        <f aca="false">G31/2</f>
        <v>47.9875</v>
      </c>
      <c r="H32" s="99" t="n">
        <f aca="false">H31/2</f>
        <v>42.578</v>
      </c>
      <c r="I32" s="116" t="n">
        <f aca="false">I31/2</f>
        <v>36.023</v>
      </c>
      <c r="J32" s="21" t="n">
        <f aca="false">J31/2</f>
        <v>34.9</v>
      </c>
      <c r="K32" s="63" t="n">
        <f aca="false">K31/2</f>
        <v>27.571</v>
      </c>
      <c r="L32" s="21" t="n">
        <f aca="false">L31/2</f>
        <v>19.7185</v>
      </c>
      <c r="M32" s="18" t="n">
        <f aca="false">M31/2</f>
        <v>4.18800000000001</v>
      </c>
      <c r="N32" s="16" t="s">
        <v>8</v>
      </c>
      <c r="O32" s="16"/>
      <c r="P32" s="108"/>
      <c r="Q32" s="64"/>
      <c r="R32" s="64"/>
    </row>
    <row r="33" customFormat="false" ht="13.5" hidden="false" customHeight="true" outlineLevel="0" collapsed="false">
      <c r="A33" s="113"/>
      <c r="B33" s="83" t="n">
        <f aca="false">B31/5</f>
        <v>61.075</v>
      </c>
      <c r="C33" s="84"/>
      <c r="D33" s="117"/>
      <c r="E33" s="118" t="n">
        <f aca="false">E31/5</f>
        <v>45.0908</v>
      </c>
      <c r="F33" s="86" t="n">
        <f aca="false">F31/5</f>
        <v>21.8474</v>
      </c>
      <c r="G33" s="119" t="n">
        <f aca="false">G31/5</f>
        <v>19.195</v>
      </c>
      <c r="H33" s="86" t="n">
        <f aca="false">H31/5</f>
        <v>17.0312</v>
      </c>
      <c r="I33" s="119" t="n">
        <f aca="false">I31/5</f>
        <v>14.4092</v>
      </c>
      <c r="J33" s="37" t="n">
        <f aca="false">J31/5</f>
        <v>13.96</v>
      </c>
      <c r="K33" s="54" t="n">
        <f aca="false">K31/5</f>
        <v>11.0284</v>
      </c>
      <c r="L33" s="37" t="n">
        <f aca="false">L31/5</f>
        <v>7.8874</v>
      </c>
      <c r="M33" s="56" t="n">
        <f aca="false">M31/5</f>
        <v>1.6752</v>
      </c>
      <c r="N33" s="16"/>
      <c r="O33" s="16"/>
      <c r="P33" s="108"/>
      <c r="Q33" s="64"/>
      <c r="R33" s="64"/>
    </row>
    <row r="34" customFormat="false" ht="12.75" hidden="false" customHeight="true" outlineLevel="0" collapsed="false">
      <c r="A34" s="113" t="n">
        <v>91.3</v>
      </c>
      <c r="B34" s="66" t="n">
        <f aca="false">A34*3.49</f>
        <v>318.637</v>
      </c>
      <c r="C34" s="77"/>
      <c r="D34" s="114"/>
      <c r="E34" s="115" t="n">
        <f aca="false">(A34-22.9)*3.49</f>
        <v>238.716</v>
      </c>
      <c r="F34" s="79" t="n">
        <f aca="false">(A34-56.2)*3.49</f>
        <v>122.499</v>
      </c>
      <c r="G34" s="109" t="n">
        <f aca="false">(A34-60)*3.49</f>
        <v>109.237</v>
      </c>
      <c r="H34" s="79" t="n">
        <f aca="false">(A34-63.1)*3.49</f>
        <v>98.418</v>
      </c>
      <c r="I34" s="109" t="n">
        <f aca="false">(A34-65.4)*3.49</f>
        <v>90.391</v>
      </c>
      <c r="J34" s="2" t="n">
        <f aca="false">(A34-67.5)*3.49</f>
        <v>83.062</v>
      </c>
      <c r="K34" s="50" t="n">
        <f aca="false">(A34-71.7)*3.49</f>
        <v>68.404</v>
      </c>
      <c r="L34" s="2" t="n">
        <f aca="false">(A34-76.2)*3.49</f>
        <v>52.699</v>
      </c>
      <c r="M34" s="50" t="n">
        <f aca="false">(A34-85.1)*3.49</f>
        <v>21.638</v>
      </c>
      <c r="N34" s="2" t="n">
        <f aca="false">(A34-87.5)*3.49</f>
        <v>13.262</v>
      </c>
      <c r="O34" s="16"/>
      <c r="P34" s="108"/>
      <c r="Q34" s="64"/>
      <c r="R34" s="64"/>
    </row>
    <row r="35" customFormat="false" ht="12" hidden="false" customHeight="true" outlineLevel="0" collapsed="false">
      <c r="A35" s="113"/>
      <c r="B35" s="97" t="n">
        <f aca="false">B34/2</f>
        <v>159.3185</v>
      </c>
      <c r="C35" s="67"/>
      <c r="D35" s="68"/>
      <c r="E35" s="98" t="n">
        <f aca="false">E34/2</f>
        <v>119.358</v>
      </c>
      <c r="F35" s="99" t="n">
        <f aca="false">F34/2</f>
        <v>61.2495</v>
      </c>
      <c r="G35" s="116" t="n">
        <f aca="false">G34/2</f>
        <v>54.6185</v>
      </c>
      <c r="H35" s="99" t="n">
        <f aca="false">H34/2</f>
        <v>49.209</v>
      </c>
      <c r="I35" s="116" t="n">
        <f aca="false">I34/2</f>
        <v>45.1955</v>
      </c>
      <c r="J35" s="21" t="n">
        <f aca="false">J34/2</f>
        <v>41.531</v>
      </c>
      <c r="K35" s="63" t="n">
        <f aca="false">K34/2</f>
        <v>34.202</v>
      </c>
      <c r="L35" s="21" t="n">
        <f aca="false">L34/2</f>
        <v>26.3495</v>
      </c>
      <c r="M35" s="63" t="n">
        <f aca="false">M34/2</f>
        <v>10.819</v>
      </c>
      <c r="N35" s="21" t="n">
        <f aca="false">N34/2</f>
        <v>6.631</v>
      </c>
      <c r="O35" s="16" t="s">
        <v>6</v>
      </c>
      <c r="P35" s="108"/>
      <c r="Q35" s="64"/>
      <c r="R35" s="64"/>
    </row>
    <row r="36" customFormat="false" ht="13.5" hidden="false" customHeight="true" outlineLevel="0" collapsed="false">
      <c r="A36" s="113"/>
      <c r="B36" s="83" t="n">
        <f aca="false">B34/5</f>
        <v>63.7274</v>
      </c>
      <c r="C36" s="84"/>
      <c r="D36" s="117"/>
      <c r="E36" s="118" t="n">
        <f aca="false">E34/5</f>
        <v>47.7432</v>
      </c>
      <c r="F36" s="86" t="n">
        <f aca="false">F34/5</f>
        <v>24.4998</v>
      </c>
      <c r="G36" s="119" t="n">
        <f aca="false">G34/5</f>
        <v>21.8474</v>
      </c>
      <c r="H36" s="86" t="n">
        <f aca="false">H34/5</f>
        <v>19.6836</v>
      </c>
      <c r="I36" s="119" t="n">
        <f aca="false">I34/5</f>
        <v>18.0782</v>
      </c>
      <c r="J36" s="37" t="n">
        <f aca="false">J34/5</f>
        <v>16.6124</v>
      </c>
      <c r="K36" s="54" t="n">
        <f aca="false">K34/5</f>
        <v>13.6808</v>
      </c>
      <c r="L36" s="37" t="n">
        <f aca="false">L34/5</f>
        <v>10.5398</v>
      </c>
      <c r="M36" s="54" t="n">
        <f aca="false">M34/5</f>
        <v>4.3276</v>
      </c>
      <c r="N36" s="37" t="n">
        <f aca="false">N34/5</f>
        <v>2.6524</v>
      </c>
      <c r="O36" s="16" t="s">
        <v>8</v>
      </c>
      <c r="P36" s="108"/>
      <c r="Q36" s="64"/>
      <c r="R36" s="64"/>
    </row>
    <row r="37" customFormat="false" ht="12" hidden="false" customHeight="true" outlineLevel="0" collapsed="false">
      <c r="A37" s="91" t="n">
        <v>94.5</v>
      </c>
      <c r="B37" s="92" t="n">
        <f aca="false">A37*3.49</f>
        <v>329.805</v>
      </c>
      <c r="C37" s="93"/>
      <c r="D37" s="94"/>
      <c r="E37" s="95" t="n">
        <f aca="false">(A37-22.9)*3.49</f>
        <v>249.884</v>
      </c>
      <c r="F37" s="96" t="n">
        <f aca="false">(A37-56.2)*3.49</f>
        <v>133.667</v>
      </c>
      <c r="G37" s="96" t="n">
        <f aca="false">(A37-60)*3.49</f>
        <v>120.405</v>
      </c>
      <c r="H37" s="103" t="n">
        <f aca="false">(A37-63.1)*3.49</f>
        <v>109.586</v>
      </c>
      <c r="I37" s="96" t="n">
        <f aca="false">(A37-65.4)*3.49</f>
        <v>101.559</v>
      </c>
      <c r="J37" s="44" t="n">
        <f aca="false">(A37-67.5)*3.49</f>
        <v>94.23</v>
      </c>
      <c r="K37" s="44" t="n">
        <f aca="false">(A37-71.7)*3.49</f>
        <v>79.572</v>
      </c>
      <c r="L37" s="44" t="n">
        <f aca="false">(A37-76.2)*3.49</f>
        <v>63.867</v>
      </c>
      <c r="M37" s="47" t="n">
        <f aca="false">(A37-85.1)*3.49</f>
        <v>32.806</v>
      </c>
      <c r="N37" s="44" t="n">
        <f aca="false">(A37-87.5)*3.49</f>
        <v>24.43</v>
      </c>
      <c r="O37" s="2" t="n">
        <f aca="false">(A37-91.3)*3.49</f>
        <v>11.168</v>
      </c>
      <c r="P37" s="16" t="s">
        <v>4</v>
      </c>
      <c r="Q37" s="7"/>
      <c r="R37" s="64"/>
    </row>
    <row r="38" customFormat="false" ht="12.75" hidden="false" customHeight="true" outlineLevel="0" collapsed="false">
      <c r="A38" s="91"/>
      <c r="B38" s="72" t="n">
        <f aca="false">B37/2</f>
        <v>164.9025</v>
      </c>
      <c r="C38" s="80"/>
      <c r="D38" s="81"/>
      <c r="E38" s="89" t="n">
        <f aca="false">E37/2</f>
        <v>124.942</v>
      </c>
      <c r="F38" s="82" t="n">
        <f aca="false">F37/2</f>
        <v>66.8335</v>
      </c>
      <c r="G38" s="82" t="n">
        <f aca="false">G37/2</f>
        <v>60.2025</v>
      </c>
      <c r="H38" s="101" t="n">
        <f aca="false">H37/2</f>
        <v>54.793</v>
      </c>
      <c r="I38" s="82" t="n">
        <f aca="false">I37/2</f>
        <v>50.7795</v>
      </c>
      <c r="J38" s="8" t="n">
        <f aca="false">J37/2</f>
        <v>47.115</v>
      </c>
      <c r="K38" s="8" t="n">
        <f aca="false">K37/2</f>
        <v>39.786</v>
      </c>
      <c r="L38" s="8" t="n">
        <f aca="false">L37/2</f>
        <v>31.9335</v>
      </c>
      <c r="M38" s="34" t="n">
        <f aca="false">M37/2</f>
        <v>16.403</v>
      </c>
      <c r="N38" s="21" t="n">
        <f aca="false">N37/2</f>
        <v>12.215</v>
      </c>
      <c r="O38" s="21" t="n">
        <f aca="false">O37/2</f>
        <v>5.58400000000001</v>
      </c>
      <c r="P38" s="108"/>
      <c r="Q38" s="64"/>
      <c r="R38" s="64"/>
    </row>
    <row r="39" customFormat="false" ht="12.75" hidden="false" customHeight="true" outlineLevel="0" collapsed="false">
      <c r="A39" s="91"/>
      <c r="B39" s="75" t="n">
        <f aca="false">B37/5</f>
        <v>65.961</v>
      </c>
      <c r="C39" s="73"/>
      <c r="D39" s="104"/>
      <c r="E39" s="105" t="n">
        <f aca="false">E37/5</f>
        <v>49.9768</v>
      </c>
      <c r="F39" s="106" t="n">
        <f aca="false">F37/5</f>
        <v>26.7334</v>
      </c>
      <c r="G39" s="106" t="n">
        <f aca="false">G37/5</f>
        <v>24.081</v>
      </c>
      <c r="H39" s="107" t="n">
        <f aca="false">H37/5</f>
        <v>21.9172</v>
      </c>
      <c r="I39" s="106" t="n">
        <f aca="false">I37/5</f>
        <v>20.3118</v>
      </c>
      <c r="J39" s="11" t="n">
        <f aca="false">J37/5</f>
        <v>18.846</v>
      </c>
      <c r="K39" s="11" t="n">
        <f aca="false">K37/5</f>
        <v>15.9144</v>
      </c>
      <c r="L39" s="11" t="n">
        <f aca="false">L37/5</f>
        <v>12.7734</v>
      </c>
      <c r="M39" s="48" t="n">
        <f aca="false">M37/5</f>
        <v>6.5612</v>
      </c>
      <c r="N39" s="37" t="n">
        <f aca="false">N37/5</f>
        <v>4.886</v>
      </c>
      <c r="O39" s="11" t="n">
        <f aca="false">O37/5</f>
        <v>2.2336</v>
      </c>
      <c r="P39" s="108"/>
      <c r="Q39" s="64"/>
      <c r="R39" s="64"/>
    </row>
    <row r="40" customFormat="false" ht="12.75" hidden="false" customHeight="true" outlineLevel="0" collapsed="false">
      <c r="A40" s="76" t="n">
        <v>98.8</v>
      </c>
      <c r="B40" s="66" t="n">
        <f aca="false">A40*3.49</f>
        <v>344.812</v>
      </c>
      <c r="C40" s="77"/>
      <c r="D40" s="78"/>
      <c r="E40" s="88" t="n">
        <f aca="false">(A40-22.9)*3.49</f>
        <v>264.891</v>
      </c>
      <c r="F40" s="79" t="n">
        <f aca="false">(A40-56.2)*3.49</f>
        <v>148.674</v>
      </c>
      <c r="G40" s="79" t="n">
        <f aca="false">(A40-60)*3.49</f>
        <v>135.412</v>
      </c>
      <c r="H40" s="100" t="n">
        <f aca="false">(A40-63.1)*3.49</f>
        <v>124.593</v>
      </c>
      <c r="I40" s="79" t="n">
        <f aca="false">(A40-65.4)*3.49</f>
        <v>116.566</v>
      </c>
      <c r="J40" s="2" t="n">
        <f aca="false">(A40-67.5)*3.49</f>
        <v>109.237</v>
      </c>
      <c r="K40" s="2" t="n">
        <f aca="false">(A40-71.7)*3.49</f>
        <v>94.579</v>
      </c>
      <c r="L40" s="2" t="n">
        <f aca="false">(A40-76.2)*3.49</f>
        <v>78.874</v>
      </c>
      <c r="M40" s="2" t="n">
        <f aca="false">(A40-85.1)*3.49</f>
        <v>47.813</v>
      </c>
      <c r="N40" s="47" t="n">
        <f aca="false">(A40-87.5)*3.49</f>
        <v>39.437</v>
      </c>
      <c r="O40" s="2" t="n">
        <f aca="false">(A40-91.3)*3.49</f>
        <v>26.175</v>
      </c>
      <c r="P40" s="2" t="n">
        <f aca="false">(A40-94.5)*3.49</f>
        <v>15.007</v>
      </c>
      <c r="Q40" s="7" t="s">
        <v>54</v>
      </c>
      <c r="R40" s="64"/>
    </row>
    <row r="41" customFormat="false" ht="11.25" hidden="false" customHeight="true" outlineLevel="0" collapsed="false">
      <c r="A41" s="76"/>
      <c r="B41" s="72" t="n">
        <f aca="false">B40/2</f>
        <v>172.406</v>
      </c>
      <c r="C41" s="80"/>
      <c r="D41" s="81"/>
      <c r="E41" s="89" t="n">
        <f aca="false">E40/2</f>
        <v>132.4455</v>
      </c>
      <c r="F41" s="82" t="n">
        <f aca="false">F40/2</f>
        <v>74.337</v>
      </c>
      <c r="G41" s="82" t="n">
        <f aca="false">G40/2</f>
        <v>67.706</v>
      </c>
      <c r="H41" s="101" t="n">
        <f aca="false">H40/2</f>
        <v>62.2965</v>
      </c>
      <c r="I41" s="82" t="n">
        <f aca="false">I40/2</f>
        <v>58.283</v>
      </c>
      <c r="J41" s="8" t="n">
        <f aca="false">J40/2</f>
        <v>54.6185</v>
      </c>
      <c r="K41" s="8" t="n">
        <f aca="false">K40/2</f>
        <v>47.2895</v>
      </c>
      <c r="L41" s="8" t="n">
        <f aca="false">L40/2</f>
        <v>39.437</v>
      </c>
      <c r="M41" s="8" t="n">
        <f aca="false">M40/2</f>
        <v>23.9065</v>
      </c>
      <c r="N41" s="34" t="n">
        <f aca="false">N40/2</f>
        <v>19.7185</v>
      </c>
      <c r="O41" s="21" t="n">
        <f aca="false">O40/2</f>
        <v>13.0875</v>
      </c>
      <c r="P41" s="21" t="n">
        <f aca="false">P40/2</f>
        <v>7.5035</v>
      </c>
      <c r="Q41" s="64"/>
      <c r="R41" s="64"/>
    </row>
    <row r="42" customFormat="false" ht="13.5" hidden="false" customHeight="true" outlineLevel="0" collapsed="false">
      <c r="A42" s="76"/>
      <c r="B42" s="83" t="n">
        <f aca="false">B40/5</f>
        <v>68.9624</v>
      </c>
      <c r="C42" s="84"/>
      <c r="D42" s="85"/>
      <c r="E42" s="90" t="n">
        <f aca="false">E40/5</f>
        <v>52.9782</v>
      </c>
      <c r="F42" s="86" t="n">
        <f aca="false">F40/5</f>
        <v>29.7348</v>
      </c>
      <c r="G42" s="86" t="n">
        <f aca="false">G40/5</f>
        <v>27.0824</v>
      </c>
      <c r="H42" s="102" t="n">
        <f aca="false">H40/5</f>
        <v>24.9186</v>
      </c>
      <c r="I42" s="86" t="n">
        <f aca="false">I40/5</f>
        <v>23.3132</v>
      </c>
      <c r="J42" s="37" t="n">
        <f aca="false">J40/5</f>
        <v>21.8474</v>
      </c>
      <c r="K42" s="37" t="n">
        <f aca="false">K40/5</f>
        <v>18.9158</v>
      </c>
      <c r="L42" s="37" t="n">
        <f aca="false">L40/5</f>
        <v>15.7748</v>
      </c>
      <c r="M42" s="37" t="n">
        <f aca="false">M40/5</f>
        <v>9.5626</v>
      </c>
      <c r="N42" s="40" t="n">
        <f aca="false">N40/5</f>
        <v>7.8874</v>
      </c>
      <c r="O42" s="37" t="n">
        <f aca="false">O40/5</f>
        <v>5.235</v>
      </c>
      <c r="P42" s="37" t="n">
        <f aca="false">P40/5</f>
        <v>3.0014</v>
      </c>
      <c r="Q42" s="64"/>
      <c r="R42" s="64"/>
    </row>
    <row r="43" customFormat="false" ht="12.75" hidden="false" customHeight="false" outlineLevel="0" collapsed="false">
      <c r="A43" s="120"/>
      <c r="B43" s="121"/>
      <c r="C43" s="122"/>
      <c r="D43" s="122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4"/>
      <c r="P43" s="125"/>
      <c r="Q43" s="64"/>
      <c r="R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7"/>
      <c r="L44" s="7"/>
      <c r="M44" s="7"/>
      <c r="N44" s="7"/>
      <c r="O44" s="7"/>
      <c r="P44" s="64"/>
      <c r="Q44" s="64"/>
      <c r="R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7"/>
      <c r="L45" s="7"/>
      <c r="M45" s="7"/>
      <c r="N45" s="7"/>
      <c r="O45" s="7"/>
      <c r="P45" s="64"/>
      <c r="Q45" s="64"/>
      <c r="R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</sheetData>
  <mergeCells count="13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23-10-25T12:16:32Z</cp:lastPrinted>
  <dcterms:modified xsi:type="dcterms:W3CDTF">2023-11-28T09:59:25Z</dcterms:modified>
  <cp:revision>0</cp:revision>
  <dc:subject/>
  <dc:title/>
</cp:coreProperties>
</file>