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илометраж" sheetId="1" state="visible" r:id="rId2"/>
    <sheet name="Стоимость проезда" sheetId="2" state="visible" r:id="rId3"/>
  </sheets>
  <definedNames>
    <definedName function="false" hidden="false" name="Тариф" vbProcedure="false">'Стоимость проезда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Таблица расстояний между остановочными пунктами маршрута</t>
  </si>
  <si>
    <t xml:space="preserve">В прямом направлении</t>
  </si>
  <si>
    <t xml:space="preserve">АВ Приокский</t>
  </si>
  <si>
    <t xml:space="preserve">                       Муз.театр(ул. Новая)</t>
  </si>
  <si>
    <t xml:space="preserve">            З-д Теплоприбор</t>
  </si>
  <si>
    <t xml:space="preserve">Турлатово</t>
  </si>
  <si>
    <t xml:space="preserve">   Марьино-2</t>
  </si>
  <si>
    <t xml:space="preserve">   Протасово</t>
  </si>
  <si>
    <t xml:space="preserve">Листвянка</t>
  </si>
  <si>
    <t xml:space="preserve">                    Болошнево(поворот)</t>
  </si>
  <si>
    <t xml:space="preserve">                        Ивашково(поворот)</t>
  </si>
  <si>
    <t xml:space="preserve">           Ушаково(поворот)</t>
  </si>
  <si>
    <t xml:space="preserve">                   Собчаково(поворот)</t>
  </si>
  <si>
    <t xml:space="preserve">Каменка</t>
  </si>
  <si>
    <t xml:space="preserve">         пов.на Истье</t>
  </si>
  <si>
    <t xml:space="preserve">УМГ</t>
  </si>
  <si>
    <t xml:space="preserve">Истье</t>
  </si>
  <si>
    <t xml:space="preserve">Огород</t>
  </si>
  <si>
    <t xml:space="preserve">никово</t>
  </si>
  <si>
    <t xml:space="preserve">В обратном направлении</t>
  </si>
  <si>
    <t xml:space="preserve">Огородниково</t>
  </si>
  <si>
    <t xml:space="preserve">Поворот на Истье</t>
  </si>
  <si>
    <t xml:space="preserve">Собчаково(поворот)</t>
  </si>
  <si>
    <t xml:space="preserve">Ушаково(поворот)</t>
  </si>
  <si>
    <t xml:space="preserve">Ивашково(поворот)</t>
  </si>
  <si>
    <t xml:space="preserve"> Болошнево(поворот)</t>
  </si>
  <si>
    <t xml:space="preserve">Протасово</t>
  </si>
  <si>
    <t xml:space="preserve">Марьино-2</t>
  </si>
  <si>
    <t xml:space="preserve">З-д Теплоприбор</t>
  </si>
  <si>
    <t xml:space="preserve">Муз.театр(ул. Новая)</t>
  </si>
  <si>
    <t xml:space="preserve">Пл. Театральная</t>
  </si>
  <si>
    <t xml:space="preserve">СТОИМОСТЬ ПРОЕЗДА И ПРОВОЗА БАГАЖА с 01.05.2025 г.</t>
  </si>
  <si>
    <t xml:space="preserve">Утверждаю </t>
  </si>
  <si>
    <t xml:space="preserve">Индивидуальный предприниматель</t>
  </si>
  <si>
    <t xml:space="preserve">Тариф </t>
  </si>
  <si>
    <t xml:space="preserve">руб за 1 пасс.*км</t>
  </si>
  <si>
    <t xml:space="preserve">__________   С.И.Сережин</t>
  </si>
  <si>
    <t xml:space="preserve">                         Протасово (жил.городо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gency FB"/>
      <family val="2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42" activeCellId="0" sqref="R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5" min="4" style="0" width="8.7"/>
    <col collapsed="false" customWidth="true" hidden="false" outlineLevel="0" max="6" min="6" style="0" width="8.56"/>
    <col collapsed="false" customWidth="true" hidden="false" outlineLevel="0" max="15" min="15" style="0" width="8.41"/>
  </cols>
  <sheetData>
    <row r="2" customFormat="false" ht="18" hidden="false" customHeight="false" outlineLevel="0" collapsed="false">
      <c r="C2" s="1" t="s">
        <v>0</v>
      </c>
    </row>
    <row r="6" customFormat="false" ht="12.75" hidden="false" customHeight="false" outlineLevel="0" collapsed="false">
      <c r="A6" s="2" t="s">
        <v>1</v>
      </c>
    </row>
    <row r="8" customFormat="false" ht="12.75" hidden="false" customHeight="false" outlineLevel="0" collapsed="false">
      <c r="A8" s="3" t="s">
        <v>2</v>
      </c>
    </row>
    <row r="10" customFormat="false" ht="14.25" hidden="false" customHeight="false" outlineLevel="0" collapsed="false">
      <c r="A10" s="4" t="n">
        <v>2.7</v>
      </c>
      <c r="B10" s="5" t="s">
        <v>3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</row>
    <row r="11" customFormat="false" ht="12.75" hidden="false" customHeight="false" outlineLevel="0" collapsed="false">
      <c r="A11" s="8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</row>
    <row r="12" customFormat="false" ht="12.75" hidden="false" customHeight="false" outlineLevel="0" collapsed="false">
      <c r="A12" s="9" t="n">
        <v>4.2</v>
      </c>
      <c r="B12" s="4" t="n">
        <v>1.5</v>
      </c>
      <c r="C12" s="7" t="s">
        <v>4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</row>
    <row r="13" customFormat="false" ht="12.75" hidden="false" customHeight="false" outlineLevel="0" collapsed="false">
      <c r="A13" s="10"/>
      <c r="B13" s="8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</row>
    <row r="14" customFormat="false" ht="12.75" hidden="false" customHeight="false" outlineLevel="0" collapsed="false">
      <c r="A14" s="9" t="n">
        <v>11.9</v>
      </c>
      <c r="B14" s="4" t="n">
        <f aca="false">A14-2.7</f>
        <v>9.2</v>
      </c>
      <c r="C14" s="11" t="n">
        <v>7.7</v>
      </c>
      <c r="D14" s="7" t="s">
        <v>5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</row>
    <row r="15" customFormat="false" ht="12.75" hidden="false" customHeight="false" outlineLevel="0" collapsed="false">
      <c r="A15" s="10"/>
      <c r="B15" s="8"/>
      <c r="C15" s="1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</row>
    <row r="16" customFormat="false" ht="12.75" hidden="false" customHeight="false" outlineLevel="0" collapsed="false">
      <c r="A16" s="9" t="n">
        <v>17.4</v>
      </c>
      <c r="B16" s="4" t="n">
        <f aca="false">A16-2.7</f>
        <v>14.7</v>
      </c>
      <c r="C16" s="4" t="n">
        <f aca="false">B16-1.5</f>
        <v>13.2</v>
      </c>
      <c r="D16" s="11" t="n">
        <v>5.5</v>
      </c>
      <c r="E16" s="7" t="s">
        <v>6</v>
      </c>
      <c r="F16" s="6"/>
      <c r="G16" s="6"/>
      <c r="H16" s="6"/>
      <c r="I16" s="6"/>
      <c r="J16" s="6"/>
      <c r="K16" s="6"/>
      <c r="L16" s="6"/>
      <c r="M16" s="6"/>
      <c r="N16" s="6"/>
      <c r="O16" s="6"/>
      <c r="P16" s="7"/>
    </row>
    <row r="17" customFormat="false" ht="12.75" hidden="false" customHeight="false" outlineLevel="0" collapsed="false">
      <c r="A17" s="13"/>
      <c r="B17" s="14"/>
      <c r="C17" s="14"/>
      <c r="D17" s="15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7"/>
    </row>
    <row r="18" customFormat="false" ht="12.75" hidden="false" customHeight="false" outlineLevel="0" collapsed="false">
      <c r="A18" s="9" t="n">
        <v>20.5</v>
      </c>
      <c r="B18" s="8" t="n">
        <f aca="false">A18-2.7</f>
        <v>17.8</v>
      </c>
      <c r="C18" s="8" t="n">
        <f aca="false">B18-1.5</f>
        <v>16.3</v>
      </c>
      <c r="D18" s="6" t="n">
        <f aca="false">C18-7.7</f>
        <v>8.6</v>
      </c>
      <c r="E18" s="4" t="n">
        <v>3.1</v>
      </c>
      <c r="F18" s="7" t="s">
        <v>7</v>
      </c>
      <c r="G18" s="6"/>
      <c r="H18" s="6"/>
      <c r="I18" s="6"/>
      <c r="J18" s="6"/>
      <c r="K18" s="6"/>
      <c r="L18" s="6"/>
      <c r="M18" s="6"/>
      <c r="N18" s="6"/>
      <c r="O18" s="6"/>
      <c r="P18" s="7"/>
    </row>
    <row r="19" customFormat="false" ht="12.75" hidden="false" customHeight="false" outlineLevel="0" collapsed="false">
      <c r="A19" s="13"/>
      <c r="B19" s="8"/>
      <c r="C19" s="8"/>
      <c r="D19" s="6"/>
      <c r="E19" s="8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</row>
    <row r="20" customFormat="false" ht="12.75" hidden="false" customHeight="false" outlineLevel="0" collapsed="false">
      <c r="A20" s="9" t="n">
        <v>21</v>
      </c>
      <c r="B20" s="4" t="n">
        <f aca="false">A20-2.7</f>
        <v>18.3</v>
      </c>
      <c r="C20" s="4" t="n">
        <f aca="false">B20-1.5</f>
        <v>16.8</v>
      </c>
      <c r="D20" s="16" t="n">
        <f aca="false">C20-7.7</f>
        <v>9.1</v>
      </c>
      <c r="E20" s="4" t="n">
        <f aca="false">D20-5.5</f>
        <v>3.6</v>
      </c>
      <c r="F20" s="11" t="n">
        <v>0.5</v>
      </c>
      <c r="G20" s="7" t="s">
        <v>8</v>
      </c>
      <c r="H20" s="6"/>
      <c r="I20" s="6"/>
      <c r="J20" s="6"/>
      <c r="K20" s="6"/>
      <c r="L20" s="6"/>
      <c r="M20" s="6"/>
      <c r="N20" s="6"/>
      <c r="O20" s="6"/>
      <c r="P20" s="7"/>
    </row>
    <row r="21" customFormat="false" ht="12.75" hidden="false" customHeight="false" outlineLevel="0" collapsed="false">
      <c r="A21" s="10"/>
      <c r="B21" s="14"/>
      <c r="C21" s="14"/>
      <c r="D21" s="17"/>
      <c r="E21" s="14"/>
      <c r="F21" s="15"/>
      <c r="G21" s="6"/>
      <c r="H21" s="6"/>
      <c r="I21" s="6"/>
      <c r="J21" s="6"/>
      <c r="K21" s="6"/>
      <c r="L21" s="6"/>
      <c r="M21" s="6"/>
      <c r="N21" s="6"/>
      <c r="O21" s="6"/>
      <c r="P21" s="7"/>
    </row>
    <row r="22" customFormat="false" ht="12.75" hidden="false" customHeight="false" outlineLevel="0" collapsed="false">
      <c r="A22" s="9" t="n">
        <v>28.5</v>
      </c>
      <c r="B22" s="4" t="n">
        <f aca="false">A22-2.7</f>
        <v>25.8</v>
      </c>
      <c r="C22" s="4" t="n">
        <f aca="false">B22-1.5</f>
        <v>24.3</v>
      </c>
      <c r="D22" s="4" t="n">
        <f aca="false">C22-7.7</f>
        <v>16.6</v>
      </c>
      <c r="E22" s="4" t="n">
        <f aca="false">D22-5.5</f>
        <v>11.1</v>
      </c>
      <c r="F22" s="16" t="n">
        <f aca="false">E22-3.1</f>
        <v>8</v>
      </c>
      <c r="G22" s="4" t="n">
        <v>7.5</v>
      </c>
      <c r="H22" s="7" t="s">
        <v>9</v>
      </c>
      <c r="I22" s="6"/>
      <c r="J22" s="6"/>
      <c r="K22" s="6"/>
      <c r="L22" s="6"/>
      <c r="M22" s="6"/>
      <c r="N22" s="6"/>
      <c r="O22" s="6"/>
      <c r="P22" s="7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7"/>
      <c r="G23" s="14"/>
      <c r="H23" s="6"/>
      <c r="I23" s="6"/>
      <c r="J23" s="6"/>
      <c r="K23" s="6"/>
      <c r="L23" s="6"/>
      <c r="M23" s="6"/>
      <c r="N23" s="6"/>
      <c r="O23" s="6"/>
      <c r="P23" s="7"/>
    </row>
    <row r="24" customFormat="false" ht="12.75" hidden="false" customHeight="false" outlineLevel="0" collapsed="false">
      <c r="A24" s="9" t="n">
        <v>31</v>
      </c>
      <c r="B24" s="8" t="n">
        <f aca="false">A24-2.7</f>
        <v>28.3</v>
      </c>
      <c r="C24" s="8" t="n">
        <f aca="false">B24-1.5</f>
        <v>26.8</v>
      </c>
      <c r="D24" s="8" t="n">
        <f aca="false">C24-7.7</f>
        <v>19.1</v>
      </c>
      <c r="E24" s="8" t="n">
        <f aca="false">D24-5.5</f>
        <v>13.6</v>
      </c>
      <c r="F24" s="4" t="n">
        <f aca="false">E24-3.1</f>
        <v>10.5</v>
      </c>
      <c r="G24" s="18" t="n">
        <f aca="false">F24-0.5</f>
        <v>10</v>
      </c>
      <c r="H24" s="4" t="n">
        <v>2.5</v>
      </c>
      <c r="I24" s="7" t="s">
        <v>10</v>
      </c>
      <c r="J24" s="6"/>
      <c r="K24" s="6"/>
      <c r="L24" s="6"/>
      <c r="M24" s="6"/>
      <c r="N24" s="6"/>
      <c r="O24" s="6"/>
      <c r="P24" s="7"/>
    </row>
    <row r="25" customFormat="false" ht="12.75" hidden="false" customHeight="false" outlineLevel="0" collapsed="false">
      <c r="A25" s="13"/>
      <c r="B25" s="8"/>
      <c r="C25" s="8"/>
      <c r="D25" s="8"/>
      <c r="E25" s="8"/>
      <c r="F25" s="8"/>
      <c r="G25" s="18"/>
      <c r="H25" s="8"/>
      <c r="I25" s="6"/>
      <c r="J25" s="6"/>
      <c r="K25" s="6"/>
      <c r="L25" s="6"/>
      <c r="M25" s="6"/>
      <c r="N25" s="6"/>
      <c r="O25" s="6"/>
      <c r="P25" s="7"/>
    </row>
    <row r="26" customFormat="false" ht="12.75" hidden="false" customHeight="false" outlineLevel="0" collapsed="false">
      <c r="A26" s="9" t="n">
        <v>32.9</v>
      </c>
      <c r="B26" s="4" t="n">
        <f aca="false">A26-2.7</f>
        <v>30.2</v>
      </c>
      <c r="C26" s="4" t="n">
        <f aca="false">B26-1.5</f>
        <v>28.7</v>
      </c>
      <c r="D26" s="4" t="n">
        <f aca="false">C26-7.7</f>
        <v>21</v>
      </c>
      <c r="E26" s="4" t="n">
        <f aca="false">D26-5.5</f>
        <v>15.5</v>
      </c>
      <c r="F26" s="4" t="n">
        <f aca="false">E26-3.1</f>
        <v>12.4</v>
      </c>
      <c r="G26" s="16" t="n">
        <f aca="false">F26-0.5</f>
        <v>11.9</v>
      </c>
      <c r="H26" s="4" t="n">
        <f aca="false">G26-7.5</f>
        <v>4.4</v>
      </c>
      <c r="I26" s="11" t="n">
        <v>1.9</v>
      </c>
      <c r="J26" s="7" t="s">
        <v>11</v>
      </c>
      <c r="K26" s="6"/>
      <c r="L26" s="6"/>
      <c r="M26" s="6"/>
      <c r="N26" s="6"/>
      <c r="O26" s="6"/>
      <c r="P26" s="7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7"/>
      <c r="H27" s="14"/>
      <c r="I27" s="12"/>
      <c r="J27" s="6"/>
      <c r="K27" s="6"/>
      <c r="L27" s="6"/>
      <c r="M27" s="6"/>
      <c r="N27" s="6"/>
      <c r="O27" s="6"/>
      <c r="P27" s="7"/>
    </row>
    <row r="28" customFormat="false" ht="12.75" hidden="false" customHeight="false" outlineLevel="0" collapsed="false">
      <c r="A28" s="9" t="n">
        <v>38.6</v>
      </c>
      <c r="B28" s="8" t="n">
        <f aca="false">A28-2.7</f>
        <v>35.9</v>
      </c>
      <c r="C28" s="8" t="n">
        <f aca="false">B28-1.5</f>
        <v>34.4</v>
      </c>
      <c r="D28" s="8" t="n">
        <f aca="false">C28-7.7</f>
        <v>26.7</v>
      </c>
      <c r="E28" s="8" t="n">
        <f aca="false">D28-5.5</f>
        <v>21.2</v>
      </c>
      <c r="F28" s="8" t="n">
        <f aca="false">E28-3.1</f>
        <v>18.1</v>
      </c>
      <c r="G28" s="18" t="n">
        <f aca="false">F28-0.5</f>
        <v>17.6</v>
      </c>
      <c r="H28" s="8" t="n">
        <f aca="false">G28-7.5</f>
        <v>10.1</v>
      </c>
      <c r="I28" s="4" t="n">
        <f aca="false">H28-2.5</f>
        <v>7.6</v>
      </c>
      <c r="J28" s="11" t="n">
        <v>5.7</v>
      </c>
      <c r="K28" s="7" t="s">
        <v>12</v>
      </c>
      <c r="L28" s="6"/>
      <c r="M28" s="6"/>
      <c r="N28" s="6"/>
      <c r="O28" s="6"/>
      <c r="P28" s="7"/>
    </row>
    <row r="29" customFormat="false" ht="12.75" hidden="false" customHeight="false" outlineLevel="0" collapsed="false">
      <c r="A29" s="13"/>
      <c r="B29" s="8"/>
      <c r="C29" s="8"/>
      <c r="D29" s="8"/>
      <c r="E29" s="8"/>
      <c r="F29" s="8"/>
      <c r="G29" s="18"/>
      <c r="H29" s="8"/>
      <c r="I29" s="8"/>
      <c r="J29" s="12"/>
      <c r="K29" s="6"/>
      <c r="L29" s="6"/>
      <c r="M29" s="6"/>
      <c r="N29" s="6"/>
      <c r="O29" s="6"/>
      <c r="P29" s="7"/>
    </row>
    <row r="30" customFormat="false" ht="12.75" hidden="false" customHeight="false" outlineLevel="0" collapsed="false">
      <c r="A30" s="9" t="n">
        <v>45.4</v>
      </c>
      <c r="B30" s="4" t="n">
        <f aca="false">A30-2.7</f>
        <v>42.7</v>
      </c>
      <c r="C30" s="4" t="n">
        <f aca="false">B30-1.5</f>
        <v>41.2</v>
      </c>
      <c r="D30" s="4" t="n">
        <f aca="false">C30-7.7</f>
        <v>33.5</v>
      </c>
      <c r="E30" s="4" t="n">
        <f aca="false">D30-5.5</f>
        <v>28</v>
      </c>
      <c r="F30" s="4" t="n">
        <f aca="false">E30-3.1</f>
        <v>24.9</v>
      </c>
      <c r="G30" s="16" t="n">
        <f aca="false">F30-0.5</f>
        <v>24.4</v>
      </c>
      <c r="H30" s="4" t="n">
        <f aca="false">G30-7.5</f>
        <v>16.9</v>
      </c>
      <c r="I30" s="4" t="n">
        <f aca="false">H30-2.5</f>
        <v>14.4</v>
      </c>
      <c r="J30" s="16" t="n">
        <f aca="false">I30-1.9</f>
        <v>12.5</v>
      </c>
      <c r="K30" s="4" t="n">
        <v>6.8</v>
      </c>
      <c r="L30" s="7" t="s">
        <v>13</v>
      </c>
      <c r="M30" s="6"/>
      <c r="N30" s="6"/>
      <c r="O30" s="6"/>
      <c r="P30" s="7"/>
    </row>
    <row r="31" customFormat="false" ht="12.75" hidden="false" customHeight="false" outlineLevel="0" collapsed="false">
      <c r="A31" s="10"/>
      <c r="B31" s="14"/>
      <c r="C31" s="14"/>
      <c r="D31" s="14"/>
      <c r="E31" s="14"/>
      <c r="F31" s="14"/>
      <c r="G31" s="17"/>
      <c r="H31" s="14"/>
      <c r="I31" s="14"/>
      <c r="J31" s="17"/>
      <c r="K31" s="14"/>
      <c r="L31" s="6"/>
      <c r="M31" s="6"/>
      <c r="N31" s="6"/>
      <c r="O31" s="6"/>
      <c r="P31" s="7"/>
    </row>
    <row r="32" customFormat="false" ht="12.75" hidden="false" customHeight="false" outlineLevel="0" collapsed="false">
      <c r="A32" s="9" t="n">
        <v>47.5</v>
      </c>
      <c r="B32" s="8" t="n">
        <f aca="false">A32-2.7</f>
        <v>44.8</v>
      </c>
      <c r="C32" s="8" t="n">
        <f aca="false">B32-1.5</f>
        <v>43.3</v>
      </c>
      <c r="D32" s="8" t="n">
        <f aca="false">C32-7.7</f>
        <v>35.6</v>
      </c>
      <c r="E32" s="8" t="n">
        <f aca="false">D32-5.5</f>
        <v>30.1</v>
      </c>
      <c r="F32" s="8" t="n">
        <f aca="false">E32-3.1</f>
        <v>27</v>
      </c>
      <c r="G32" s="18" t="n">
        <f aca="false">F32-0.5</f>
        <v>26.5</v>
      </c>
      <c r="H32" s="8" t="n">
        <f aca="false">G32-7.5</f>
        <v>19</v>
      </c>
      <c r="I32" s="8" t="n">
        <f aca="false">H32-2.5</f>
        <v>16.5</v>
      </c>
      <c r="J32" s="6" t="n">
        <f aca="false">I32-1.9</f>
        <v>14.6</v>
      </c>
      <c r="K32" s="8" t="n">
        <f aca="false">J32-5.7</f>
        <v>8.89999999999999</v>
      </c>
      <c r="L32" s="11" t="n">
        <v>2.1</v>
      </c>
      <c r="M32" s="7" t="s">
        <v>14</v>
      </c>
      <c r="N32" s="6"/>
      <c r="O32" s="6"/>
      <c r="P32" s="7"/>
    </row>
    <row r="33" customFormat="false" ht="12.75" hidden="false" customHeight="false" outlineLevel="0" collapsed="false">
      <c r="A33" s="10"/>
      <c r="B33" s="8"/>
      <c r="C33" s="8"/>
      <c r="D33" s="8"/>
      <c r="E33" s="8"/>
      <c r="F33" s="8"/>
      <c r="G33" s="18"/>
      <c r="H33" s="8"/>
      <c r="I33" s="8"/>
      <c r="J33" s="6"/>
      <c r="K33" s="8"/>
      <c r="L33" s="12"/>
      <c r="M33" s="6"/>
      <c r="N33" s="6"/>
      <c r="O33" s="6"/>
      <c r="P33" s="7"/>
    </row>
    <row r="34" customFormat="false" ht="12.75" hidden="false" customHeight="false" outlineLevel="0" collapsed="false">
      <c r="A34" s="9" t="n">
        <v>52.3</v>
      </c>
      <c r="B34" s="4" t="n">
        <f aca="false">A34-2.7</f>
        <v>49.6</v>
      </c>
      <c r="C34" s="4" t="n">
        <f aca="false">B34-1.5</f>
        <v>48.1</v>
      </c>
      <c r="D34" s="4" t="n">
        <f aca="false">C34-7.7</f>
        <v>40.4</v>
      </c>
      <c r="E34" s="4" t="n">
        <f aca="false">D34-5.5</f>
        <v>34.9</v>
      </c>
      <c r="F34" s="4" t="n">
        <f aca="false">E34-3.1</f>
        <v>31.8</v>
      </c>
      <c r="G34" s="16" t="n">
        <f aca="false">F34-0.5</f>
        <v>31.3</v>
      </c>
      <c r="H34" s="4" t="n">
        <f aca="false">G34-7.5</f>
        <v>23.8</v>
      </c>
      <c r="I34" s="4" t="n">
        <f aca="false">H34-2.5</f>
        <v>21.3</v>
      </c>
      <c r="J34" s="16" t="n">
        <f aca="false">I34-1.9</f>
        <v>19.4</v>
      </c>
      <c r="K34" s="4" t="n">
        <f aca="false">J34-5.7</f>
        <v>13.7</v>
      </c>
      <c r="L34" s="16" t="n">
        <f aca="false">K34-6.8</f>
        <v>6.89999999999999</v>
      </c>
      <c r="M34" s="4" t="n">
        <v>4.8</v>
      </c>
      <c r="N34" s="7" t="s">
        <v>15</v>
      </c>
      <c r="O34" s="6"/>
      <c r="P34" s="7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7"/>
      <c r="H35" s="14"/>
      <c r="I35" s="14"/>
      <c r="J35" s="17"/>
      <c r="K35" s="14"/>
      <c r="L35" s="17"/>
      <c r="M35" s="14"/>
      <c r="N35" s="6"/>
      <c r="O35" s="6"/>
      <c r="P35" s="7"/>
    </row>
    <row r="36" customFormat="false" ht="12.75" hidden="false" customHeight="false" outlineLevel="0" collapsed="false">
      <c r="A36" s="10" t="n">
        <v>53.5</v>
      </c>
      <c r="B36" s="8" t="n">
        <f aca="false">A36-2.7</f>
        <v>50.8</v>
      </c>
      <c r="C36" s="8" t="n">
        <f aca="false">B36-1.5</f>
        <v>49.3</v>
      </c>
      <c r="D36" s="8" t="n">
        <f aca="false">C36-7.7</f>
        <v>41.6</v>
      </c>
      <c r="E36" s="8" t="n">
        <f aca="false">D36-5.5</f>
        <v>36.1</v>
      </c>
      <c r="F36" s="8" t="n">
        <f aca="false">E36-3.1</f>
        <v>33</v>
      </c>
      <c r="G36" s="18" t="n">
        <f aca="false">F36-0.5</f>
        <v>32.5</v>
      </c>
      <c r="H36" s="8" t="n">
        <f aca="false">G36-7.5</f>
        <v>25</v>
      </c>
      <c r="I36" s="8" t="n">
        <f aca="false">H36-2.5</f>
        <v>22.5</v>
      </c>
      <c r="J36" s="6" t="n">
        <f aca="false">I36-1.9</f>
        <v>20.6</v>
      </c>
      <c r="K36" s="8" t="n">
        <f aca="false">J36-5.7</f>
        <v>14.9</v>
      </c>
      <c r="L36" s="18" t="n">
        <f aca="false">K36-6.8</f>
        <v>8.09999999999999</v>
      </c>
      <c r="M36" s="8" t="n">
        <f aca="false">L36-2.1</f>
        <v>6</v>
      </c>
      <c r="N36" s="11" t="n">
        <v>1.2</v>
      </c>
      <c r="O36" s="0" t="s">
        <v>16</v>
      </c>
      <c r="P36" s="7"/>
    </row>
    <row r="37" customFormat="false" ht="12.75" hidden="false" customHeight="false" outlineLevel="0" collapsed="false">
      <c r="A37" s="10"/>
      <c r="B37" s="8"/>
      <c r="C37" s="8"/>
      <c r="D37" s="8"/>
      <c r="E37" s="8"/>
      <c r="F37" s="8"/>
      <c r="G37" s="18"/>
      <c r="H37" s="8"/>
      <c r="I37" s="8"/>
      <c r="J37" s="6"/>
      <c r="K37" s="8"/>
      <c r="L37" s="18"/>
      <c r="M37" s="8"/>
      <c r="N37" s="12"/>
      <c r="O37" s="6"/>
      <c r="P37" s="7"/>
    </row>
    <row r="38" customFormat="false" ht="12.75" hidden="false" customHeight="false" outlineLevel="0" collapsed="false">
      <c r="A38" s="9" t="n">
        <v>63.5</v>
      </c>
      <c r="B38" s="4" t="n">
        <f aca="false">A38-2.7</f>
        <v>60.8</v>
      </c>
      <c r="C38" s="4" t="n">
        <f aca="false">B38-1.5</f>
        <v>59.3</v>
      </c>
      <c r="D38" s="4" t="n">
        <f aca="false">C38-7.7</f>
        <v>51.6</v>
      </c>
      <c r="E38" s="4" t="n">
        <f aca="false">D38-5.5</f>
        <v>46.1</v>
      </c>
      <c r="F38" s="4" t="n">
        <f aca="false">E38-3.1</f>
        <v>43</v>
      </c>
      <c r="G38" s="16" t="n">
        <f aca="false">F38-0.5</f>
        <v>42.5</v>
      </c>
      <c r="H38" s="4" t="n">
        <f aca="false">G38-7.5</f>
        <v>35</v>
      </c>
      <c r="I38" s="4" t="n">
        <f aca="false">H38-2.5</f>
        <v>32.5</v>
      </c>
      <c r="J38" s="16" t="n">
        <f aca="false">I38-1.9</f>
        <v>30.6</v>
      </c>
      <c r="K38" s="4" t="n">
        <f aca="false">J38-5.7</f>
        <v>24.9</v>
      </c>
      <c r="L38" s="16" t="n">
        <f aca="false">K38-6.8</f>
        <v>18.1</v>
      </c>
      <c r="M38" s="4" t="n">
        <f aca="false">L38-2.1</f>
        <v>16</v>
      </c>
      <c r="N38" s="11" t="n">
        <f aca="false">M38-4.8</f>
        <v>11.2</v>
      </c>
      <c r="O38" s="4" t="n">
        <v>10</v>
      </c>
      <c r="P38" s="0" t="s">
        <v>17</v>
      </c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7"/>
      <c r="H39" s="14"/>
      <c r="I39" s="14"/>
      <c r="J39" s="17"/>
      <c r="K39" s="14"/>
      <c r="L39" s="17"/>
      <c r="M39" s="14"/>
      <c r="N39" s="15"/>
      <c r="O39" s="14"/>
      <c r="P39" s="7" t="s">
        <v>18</v>
      </c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7"/>
      <c r="Q40" s="7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7"/>
      <c r="Q41" s="7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7"/>
      <c r="Q42" s="7"/>
    </row>
    <row r="43" customFormat="false" ht="12.75" hidden="false" customHeight="false" outlineLevel="0" collapsed="false">
      <c r="A43" s="2" t="s">
        <v>19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7"/>
      <c r="Q43" s="7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7"/>
      <c r="P44" s="7"/>
    </row>
    <row r="45" customFormat="false" ht="12.75" hidden="false" customHeight="false" outlineLevel="0" collapsed="false">
      <c r="A45" s="0" t="s">
        <v>16</v>
      </c>
    </row>
    <row r="47" customFormat="false" ht="15" hidden="false" customHeight="false" outlineLevel="0" collapsed="false">
      <c r="A47" s="19" t="n">
        <v>1.2</v>
      </c>
      <c r="B47" s="20" t="s">
        <v>15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7"/>
    </row>
    <row r="48" customFormat="false" ht="12.75" hidden="false" customHeight="false" outlineLevel="0" collapsed="false">
      <c r="A48" s="8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7"/>
    </row>
    <row r="49" customFormat="false" ht="15" hidden="false" customHeight="false" outlineLevel="0" collapsed="false">
      <c r="A49" s="19" t="n">
        <v>10</v>
      </c>
      <c r="B49" s="19" t="n">
        <v>8.8</v>
      </c>
      <c r="C49" s="20" t="s">
        <v>20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7"/>
    </row>
    <row r="50" customFormat="false" ht="12.75" hidden="false" customHeight="false" outlineLevel="0" collapsed="false">
      <c r="A50" s="8"/>
      <c r="B50" s="8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7"/>
    </row>
    <row r="51" customFormat="false" ht="15" hidden="false" customHeight="false" outlineLevel="0" collapsed="false">
      <c r="A51" s="19" t="n">
        <v>14</v>
      </c>
      <c r="B51" s="4" t="n">
        <f aca="false">A51-A47</f>
        <v>12.8</v>
      </c>
      <c r="C51" s="21" t="n">
        <v>4</v>
      </c>
      <c r="D51" s="20" t="s">
        <v>21</v>
      </c>
      <c r="E51" s="6"/>
      <c r="G51" s="6"/>
      <c r="H51" s="6"/>
      <c r="I51" s="6"/>
      <c r="J51" s="6"/>
      <c r="K51" s="6"/>
      <c r="L51" s="6"/>
      <c r="M51" s="6"/>
      <c r="N51" s="6"/>
      <c r="O51" s="6"/>
      <c r="P51" s="7"/>
    </row>
    <row r="52" customFormat="false" ht="12.75" hidden="false" customHeight="false" outlineLevel="0" collapsed="false">
      <c r="A52" s="8"/>
      <c r="B52" s="8"/>
      <c r="C52" s="12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7"/>
    </row>
    <row r="53" customFormat="false" ht="15" hidden="false" customHeight="false" outlineLevel="0" collapsed="false">
      <c r="A53" s="19" t="n">
        <v>16.1</v>
      </c>
      <c r="B53" s="4" t="n">
        <f aca="false">A53-A47</f>
        <v>14.9</v>
      </c>
      <c r="C53" s="4" t="n">
        <f aca="false">B53-B49</f>
        <v>6.1</v>
      </c>
      <c r="D53" s="21" t="n">
        <v>2.1</v>
      </c>
      <c r="E53" s="20" t="s">
        <v>13</v>
      </c>
      <c r="F53" s="6"/>
      <c r="G53" s="6"/>
      <c r="H53" s="6"/>
      <c r="I53" s="6"/>
      <c r="J53" s="6"/>
      <c r="K53" s="6"/>
      <c r="L53" s="6"/>
      <c r="M53" s="6"/>
      <c r="N53" s="6"/>
      <c r="O53" s="6"/>
      <c r="P53" s="7"/>
    </row>
    <row r="54" customFormat="false" ht="12.75" hidden="false" customHeight="false" outlineLevel="0" collapsed="false">
      <c r="A54" s="8"/>
      <c r="B54" s="14"/>
      <c r="C54" s="14"/>
      <c r="D54" s="15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7"/>
    </row>
    <row r="55" customFormat="false" ht="15" hidden="false" customHeight="false" outlineLevel="0" collapsed="false">
      <c r="A55" s="19" t="n">
        <v>22.9</v>
      </c>
      <c r="B55" s="8" t="n">
        <f aca="false">A55-A47</f>
        <v>21.7</v>
      </c>
      <c r="C55" s="8" t="n">
        <f aca="false">B55-B49</f>
        <v>12.9</v>
      </c>
      <c r="D55" s="6" t="n">
        <f aca="false">C55-C51</f>
        <v>8.9</v>
      </c>
      <c r="E55" s="19" t="n">
        <v>6.8</v>
      </c>
      <c r="F55" s="20" t="s">
        <v>22</v>
      </c>
      <c r="G55" s="6"/>
      <c r="H55" s="6"/>
      <c r="I55" s="6"/>
      <c r="J55" s="6"/>
      <c r="K55" s="6"/>
      <c r="L55" s="6"/>
      <c r="M55" s="6"/>
      <c r="N55" s="6"/>
      <c r="O55" s="6"/>
      <c r="P55" s="7"/>
    </row>
    <row r="56" customFormat="false" ht="12.75" hidden="false" customHeight="false" outlineLevel="0" collapsed="false">
      <c r="A56" s="8"/>
      <c r="B56" s="8"/>
      <c r="C56" s="8"/>
      <c r="D56" s="6"/>
      <c r="E56" s="8"/>
      <c r="G56" s="6"/>
      <c r="H56" s="6"/>
      <c r="I56" s="6"/>
      <c r="J56" s="6"/>
      <c r="K56" s="6"/>
      <c r="L56" s="6"/>
      <c r="M56" s="6"/>
      <c r="N56" s="6"/>
      <c r="O56" s="6"/>
      <c r="P56" s="7"/>
    </row>
    <row r="57" customFormat="false" ht="15" hidden="false" customHeight="false" outlineLevel="0" collapsed="false">
      <c r="A57" s="19" t="n">
        <v>28.6</v>
      </c>
      <c r="B57" s="4" t="n">
        <f aca="false">A57-A47</f>
        <v>27.4</v>
      </c>
      <c r="C57" s="4" t="n">
        <f aca="false">B57-B49</f>
        <v>18.6</v>
      </c>
      <c r="D57" s="16" t="n">
        <f aca="false">C57-C51</f>
        <v>14.6</v>
      </c>
      <c r="E57" s="4" t="n">
        <f aca="false">D57-D53</f>
        <v>12.5</v>
      </c>
      <c r="F57" s="21" t="n">
        <v>5.7</v>
      </c>
      <c r="G57" s="20" t="s">
        <v>23</v>
      </c>
      <c r="H57" s="6"/>
      <c r="I57" s="6"/>
      <c r="J57" s="6"/>
      <c r="K57" s="6"/>
      <c r="L57" s="6"/>
      <c r="M57" s="6"/>
      <c r="N57" s="6"/>
      <c r="O57" s="6"/>
      <c r="P57" s="7"/>
    </row>
    <row r="58" customFormat="false" ht="12.75" hidden="false" customHeight="false" outlineLevel="0" collapsed="false">
      <c r="A58" s="8"/>
      <c r="B58" s="14"/>
      <c r="C58" s="14"/>
      <c r="D58" s="17"/>
      <c r="E58" s="14"/>
      <c r="F58" s="15"/>
      <c r="G58" s="6"/>
      <c r="H58" s="6"/>
      <c r="I58" s="6"/>
      <c r="J58" s="6"/>
      <c r="K58" s="6"/>
      <c r="L58" s="6"/>
      <c r="M58" s="6"/>
      <c r="N58" s="6"/>
      <c r="O58" s="6"/>
      <c r="P58" s="7"/>
    </row>
    <row r="59" customFormat="false" ht="15" hidden="false" customHeight="false" outlineLevel="0" collapsed="false">
      <c r="A59" s="19" t="n">
        <v>30.5</v>
      </c>
      <c r="B59" s="4" t="n">
        <f aca="false">A59-A47</f>
        <v>29.3</v>
      </c>
      <c r="C59" s="4" t="n">
        <f aca="false">B59-B49</f>
        <v>20.5</v>
      </c>
      <c r="D59" s="4" t="n">
        <f aca="false">C59-C51</f>
        <v>16.5</v>
      </c>
      <c r="E59" s="4" t="n">
        <f aca="false">D59-D53</f>
        <v>14.4</v>
      </c>
      <c r="F59" s="16" t="n">
        <f aca="false">E59-E55</f>
        <v>7.6</v>
      </c>
      <c r="G59" s="19" t="n">
        <v>1.9</v>
      </c>
      <c r="H59" s="20" t="s">
        <v>24</v>
      </c>
      <c r="I59" s="6"/>
      <c r="J59" s="6"/>
      <c r="K59" s="6"/>
      <c r="L59" s="6"/>
      <c r="M59" s="6"/>
      <c r="N59" s="6"/>
      <c r="O59" s="6"/>
      <c r="P59" s="7"/>
    </row>
    <row r="60" customFormat="false" ht="12.75" hidden="false" customHeight="false" outlineLevel="0" collapsed="false">
      <c r="A60" s="8"/>
      <c r="B60" s="14"/>
      <c r="C60" s="14"/>
      <c r="D60" s="14"/>
      <c r="E60" s="14"/>
      <c r="F60" s="17"/>
      <c r="G60" s="14"/>
      <c r="H60" s="6"/>
      <c r="I60" s="6"/>
      <c r="J60" s="6"/>
      <c r="K60" s="6"/>
      <c r="L60" s="6"/>
      <c r="M60" s="6"/>
      <c r="N60" s="6"/>
      <c r="O60" s="6"/>
      <c r="P60" s="7"/>
    </row>
    <row r="61" customFormat="false" ht="15" hidden="false" customHeight="false" outlineLevel="0" collapsed="false">
      <c r="A61" s="19" t="n">
        <v>33</v>
      </c>
      <c r="B61" s="8" t="n">
        <f aca="false">A61-A47</f>
        <v>31.8</v>
      </c>
      <c r="C61" s="8" t="n">
        <f aca="false">B61-B49</f>
        <v>23</v>
      </c>
      <c r="D61" s="8" t="n">
        <f aca="false">C61-C51</f>
        <v>19</v>
      </c>
      <c r="E61" s="8" t="n">
        <f aca="false">D61-D53</f>
        <v>16.9</v>
      </c>
      <c r="F61" s="4" t="n">
        <f aca="false">E61-E55</f>
        <v>10.1</v>
      </c>
      <c r="G61" s="18" t="n">
        <f aca="false">F61-F57</f>
        <v>4.4</v>
      </c>
      <c r="H61" s="19" t="n">
        <v>2.5</v>
      </c>
      <c r="I61" s="20" t="s">
        <v>25</v>
      </c>
      <c r="J61" s="6"/>
      <c r="K61" s="6"/>
      <c r="L61" s="6"/>
      <c r="M61" s="6"/>
      <c r="N61" s="6"/>
      <c r="O61" s="6"/>
      <c r="P61" s="7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18"/>
      <c r="H62" s="8"/>
      <c r="I62" s="6"/>
      <c r="J62" s="6"/>
      <c r="K62" s="6"/>
      <c r="L62" s="6"/>
      <c r="M62" s="6"/>
      <c r="N62" s="6"/>
      <c r="O62" s="6"/>
      <c r="P62" s="7"/>
    </row>
    <row r="63" customFormat="false" ht="15" hidden="false" customHeight="false" outlineLevel="0" collapsed="false">
      <c r="A63" s="19" t="n">
        <v>40.5</v>
      </c>
      <c r="B63" s="4" t="n">
        <f aca="false">A63-A47</f>
        <v>39.3</v>
      </c>
      <c r="C63" s="4" t="n">
        <f aca="false">B63-B49</f>
        <v>30.5</v>
      </c>
      <c r="D63" s="4" t="n">
        <f aca="false">C63-C51</f>
        <v>26.5</v>
      </c>
      <c r="E63" s="4" t="n">
        <f aca="false">D63-D53</f>
        <v>24.4</v>
      </c>
      <c r="F63" s="4" t="n">
        <f aca="false">E63-E55</f>
        <v>17.6</v>
      </c>
      <c r="G63" s="16" t="n">
        <f aca="false">F63-F57</f>
        <v>11.9</v>
      </c>
      <c r="H63" s="4" t="n">
        <f aca="false">G63-G59</f>
        <v>10</v>
      </c>
      <c r="I63" s="21" t="n">
        <v>7.5</v>
      </c>
      <c r="J63" s="20" t="s">
        <v>8</v>
      </c>
      <c r="K63" s="6"/>
      <c r="L63" s="6"/>
      <c r="M63" s="6"/>
      <c r="N63" s="6"/>
      <c r="O63" s="6"/>
      <c r="P63" s="7"/>
    </row>
    <row r="64" customFormat="false" ht="12.75" hidden="false" customHeight="false" outlineLevel="0" collapsed="false">
      <c r="A64" s="8"/>
      <c r="B64" s="14"/>
      <c r="C64" s="14"/>
      <c r="D64" s="14"/>
      <c r="E64" s="14"/>
      <c r="F64" s="14"/>
      <c r="G64" s="17"/>
      <c r="H64" s="14"/>
      <c r="I64" s="12"/>
      <c r="J64" s="6"/>
      <c r="K64" s="6"/>
      <c r="L64" s="6"/>
      <c r="M64" s="6"/>
      <c r="N64" s="6"/>
      <c r="O64" s="6"/>
      <c r="P64" s="7"/>
    </row>
    <row r="65" customFormat="false" ht="15" hidden="false" customHeight="false" outlineLevel="0" collapsed="false">
      <c r="A65" s="19" t="n">
        <v>41</v>
      </c>
      <c r="B65" s="8" t="n">
        <f aca="false">A65-A47</f>
        <v>39.8</v>
      </c>
      <c r="C65" s="8" t="n">
        <f aca="false">B65-B49</f>
        <v>31</v>
      </c>
      <c r="D65" s="8" t="n">
        <f aca="false">C65-C51</f>
        <v>27</v>
      </c>
      <c r="E65" s="8" t="n">
        <f aca="false">D65-D53</f>
        <v>24.9</v>
      </c>
      <c r="F65" s="8" t="n">
        <f aca="false">E65-E55</f>
        <v>18.1</v>
      </c>
      <c r="G65" s="18" t="n">
        <f aca="false">F65-F57</f>
        <v>12.4</v>
      </c>
      <c r="H65" s="8" t="n">
        <f aca="false">G65-G59</f>
        <v>10.5</v>
      </c>
      <c r="I65" s="4" t="n">
        <f aca="false">H65-H61</f>
        <v>8</v>
      </c>
      <c r="J65" s="21" t="n">
        <v>0.5</v>
      </c>
      <c r="K65" s="20" t="s">
        <v>26</v>
      </c>
      <c r="L65" s="6"/>
      <c r="N65" s="6"/>
      <c r="O65" s="6"/>
      <c r="P65" s="7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18"/>
      <c r="H66" s="8"/>
      <c r="I66" s="8"/>
      <c r="J66" s="12"/>
      <c r="K66" s="6"/>
      <c r="L66" s="6"/>
      <c r="M66" s="6"/>
      <c r="N66" s="6"/>
      <c r="O66" s="6"/>
      <c r="P66" s="7"/>
    </row>
    <row r="67" customFormat="false" ht="15" hidden="false" customHeight="false" outlineLevel="0" collapsed="false">
      <c r="A67" s="19" t="n">
        <v>44.1</v>
      </c>
      <c r="B67" s="4" t="n">
        <f aca="false">A67-A47</f>
        <v>42.9</v>
      </c>
      <c r="C67" s="4" t="n">
        <f aca="false">B67-B49</f>
        <v>34.1</v>
      </c>
      <c r="D67" s="4" t="n">
        <f aca="false">C67-C51</f>
        <v>30.1</v>
      </c>
      <c r="E67" s="4" t="n">
        <f aca="false">D67-D53</f>
        <v>28</v>
      </c>
      <c r="F67" s="4" t="n">
        <f aca="false">E67-E55</f>
        <v>21.2</v>
      </c>
      <c r="G67" s="16" t="n">
        <f aca="false">F67-F57</f>
        <v>15.5</v>
      </c>
      <c r="H67" s="4" t="n">
        <f aca="false">G67-G59</f>
        <v>13.6</v>
      </c>
      <c r="I67" s="4" t="n">
        <f aca="false">H67-H61</f>
        <v>11.1</v>
      </c>
      <c r="J67" s="16" t="n">
        <f aca="false">I67-I63</f>
        <v>3.59999999999999</v>
      </c>
      <c r="K67" s="19" t="n">
        <v>3.1</v>
      </c>
      <c r="L67" s="20" t="s">
        <v>27</v>
      </c>
      <c r="M67" s="6"/>
      <c r="N67" s="6"/>
      <c r="O67" s="6"/>
      <c r="P67" s="7"/>
    </row>
    <row r="68" customFormat="false" ht="12.75" hidden="false" customHeight="false" outlineLevel="0" collapsed="false">
      <c r="A68" s="8"/>
      <c r="B68" s="14"/>
      <c r="C68" s="14"/>
      <c r="D68" s="14"/>
      <c r="E68" s="14"/>
      <c r="F68" s="14"/>
      <c r="G68" s="17"/>
      <c r="H68" s="14"/>
      <c r="I68" s="14"/>
      <c r="J68" s="17"/>
      <c r="K68" s="14"/>
      <c r="L68" s="6"/>
      <c r="M68" s="6"/>
      <c r="N68" s="6"/>
      <c r="O68" s="6"/>
      <c r="P68" s="7"/>
    </row>
    <row r="69" customFormat="false" ht="15" hidden="false" customHeight="false" outlineLevel="0" collapsed="false">
      <c r="A69" s="19" t="n">
        <v>49.6</v>
      </c>
      <c r="B69" s="8" t="n">
        <f aca="false">A69-A47</f>
        <v>48.4</v>
      </c>
      <c r="C69" s="8" t="n">
        <f aca="false">B69-B49</f>
        <v>39.6</v>
      </c>
      <c r="D69" s="8" t="n">
        <f aca="false">C69-C51</f>
        <v>35.6</v>
      </c>
      <c r="E69" s="8" t="n">
        <f aca="false">D69-D53</f>
        <v>33.5</v>
      </c>
      <c r="F69" s="8" t="n">
        <f aca="false">E69-E55</f>
        <v>26.7</v>
      </c>
      <c r="G69" s="18" t="n">
        <f aca="false">F69-F57</f>
        <v>21</v>
      </c>
      <c r="H69" s="8" t="n">
        <f aca="false">G69-G59</f>
        <v>19.1</v>
      </c>
      <c r="I69" s="8" t="n">
        <f aca="false">H69-H61</f>
        <v>16.6</v>
      </c>
      <c r="J69" s="6" t="n">
        <f aca="false">I69-I63</f>
        <v>9.09999999999999</v>
      </c>
      <c r="K69" s="8" t="n">
        <f aca="false">J69-J65</f>
        <v>8.59999999999999</v>
      </c>
      <c r="L69" s="21" t="n">
        <v>5.5</v>
      </c>
      <c r="M69" s="20" t="s">
        <v>5</v>
      </c>
      <c r="N69" s="6"/>
      <c r="O69" s="6"/>
      <c r="P69" s="7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18"/>
      <c r="H70" s="8"/>
      <c r="I70" s="8"/>
      <c r="J70" s="6"/>
      <c r="K70" s="8"/>
      <c r="L70" s="12"/>
      <c r="M70" s="6"/>
      <c r="N70" s="6"/>
      <c r="O70" s="6"/>
      <c r="P70" s="7"/>
    </row>
    <row r="71" customFormat="false" ht="15" hidden="false" customHeight="false" outlineLevel="0" collapsed="false">
      <c r="A71" s="19" t="n">
        <v>57.3</v>
      </c>
      <c r="B71" s="4" t="n">
        <f aca="false">A71-A47</f>
        <v>56.1</v>
      </c>
      <c r="C71" s="4" t="n">
        <f aca="false">B71-B49</f>
        <v>47.3</v>
      </c>
      <c r="D71" s="4" t="n">
        <f aca="false">C71-C51</f>
        <v>43.3</v>
      </c>
      <c r="E71" s="4" t="n">
        <f aca="false">D71-D53</f>
        <v>41.2</v>
      </c>
      <c r="F71" s="4" t="n">
        <f aca="false">E71-E55</f>
        <v>34.4</v>
      </c>
      <c r="G71" s="16" t="n">
        <f aca="false">F71-F57</f>
        <v>28.7</v>
      </c>
      <c r="H71" s="4" t="n">
        <f aca="false">G71-G59</f>
        <v>26.8</v>
      </c>
      <c r="I71" s="4" t="n">
        <f aca="false">H71-H61</f>
        <v>24.3</v>
      </c>
      <c r="J71" s="16" t="n">
        <f aca="false">I71-I63</f>
        <v>16.8</v>
      </c>
      <c r="K71" s="4" t="n">
        <f aca="false">J71-J65</f>
        <v>16.3</v>
      </c>
      <c r="L71" s="16" t="n">
        <f aca="false">K71-K67</f>
        <v>13.2</v>
      </c>
      <c r="M71" s="19" t="n">
        <v>7.7</v>
      </c>
      <c r="N71" s="20" t="s">
        <v>28</v>
      </c>
      <c r="O71" s="6"/>
      <c r="P71" s="7"/>
    </row>
    <row r="72" customFormat="false" ht="12.75" hidden="false" customHeight="false" outlineLevel="0" collapsed="false">
      <c r="A72" s="8"/>
      <c r="B72" s="14"/>
      <c r="C72" s="14"/>
      <c r="D72" s="14"/>
      <c r="E72" s="14"/>
      <c r="F72" s="14"/>
      <c r="G72" s="17"/>
      <c r="H72" s="14"/>
      <c r="I72" s="14"/>
      <c r="J72" s="17"/>
      <c r="K72" s="14"/>
      <c r="L72" s="17"/>
      <c r="M72" s="14"/>
      <c r="N72" s="6"/>
      <c r="O72" s="6"/>
      <c r="P72" s="7"/>
    </row>
    <row r="73" customFormat="false" ht="15" hidden="false" customHeight="false" outlineLevel="0" collapsed="false">
      <c r="A73" s="19" t="n">
        <v>58.8</v>
      </c>
      <c r="B73" s="8" t="n">
        <f aca="false">A73-A47</f>
        <v>57.6</v>
      </c>
      <c r="C73" s="8" t="n">
        <f aca="false">B73-B49</f>
        <v>48.8</v>
      </c>
      <c r="D73" s="8" t="n">
        <f aca="false">C73-C51</f>
        <v>44.8</v>
      </c>
      <c r="E73" s="8" t="n">
        <f aca="false">D73-D53</f>
        <v>42.7</v>
      </c>
      <c r="F73" s="8" t="n">
        <f aca="false">E73-E55</f>
        <v>35.9</v>
      </c>
      <c r="G73" s="18" t="n">
        <f aca="false">F73-F57</f>
        <v>30.2</v>
      </c>
      <c r="H73" s="8" t="n">
        <f aca="false">G73-G59</f>
        <v>28.3</v>
      </c>
      <c r="I73" s="8" t="n">
        <f aca="false">H73-H61</f>
        <v>25.8</v>
      </c>
      <c r="J73" s="6" t="n">
        <f aca="false">I73-I63</f>
        <v>18.3</v>
      </c>
      <c r="K73" s="8" t="n">
        <f aca="false">J73-J65</f>
        <v>17.8</v>
      </c>
      <c r="L73" s="18" t="n">
        <f aca="false">K73-K67</f>
        <v>14.7</v>
      </c>
      <c r="M73" s="8" t="n">
        <f aca="false">L73-L69</f>
        <v>9.2</v>
      </c>
      <c r="N73" s="21" t="n">
        <v>1.5</v>
      </c>
      <c r="O73" s="22" t="s">
        <v>29</v>
      </c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18"/>
      <c r="H74" s="8"/>
      <c r="I74" s="8"/>
      <c r="J74" s="6"/>
      <c r="K74" s="8"/>
      <c r="L74" s="18"/>
      <c r="M74" s="8"/>
      <c r="N74" s="12"/>
      <c r="O74" s="6"/>
      <c r="P74" s="7"/>
    </row>
    <row r="75" customFormat="false" ht="15" hidden="false" customHeight="false" outlineLevel="0" collapsed="false">
      <c r="A75" s="19" t="n">
        <v>59.3</v>
      </c>
      <c r="B75" s="4" t="n">
        <f aca="false">A75-A47</f>
        <v>58.1</v>
      </c>
      <c r="C75" s="4" t="n">
        <f aca="false">B75-B49</f>
        <v>49.3</v>
      </c>
      <c r="D75" s="4" t="n">
        <f aca="false">C75-C51</f>
        <v>45.3</v>
      </c>
      <c r="E75" s="4" t="n">
        <f aca="false">D75-D53</f>
        <v>43.2</v>
      </c>
      <c r="F75" s="4" t="n">
        <f aca="false">E75-E55</f>
        <v>36.4</v>
      </c>
      <c r="G75" s="16" t="n">
        <f aca="false">F75-F57</f>
        <v>30.7</v>
      </c>
      <c r="H75" s="4" t="n">
        <f aca="false">G75-G59</f>
        <v>28.8</v>
      </c>
      <c r="I75" s="4" t="n">
        <f aca="false">H75-H61</f>
        <v>26.3</v>
      </c>
      <c r="J75" s="4" t="n">
        <f aca="false">I75-I63</f>
        <v>18.8</v>
      </c>
      <c r="K75" s="4" t="n">
        <f aca="false">J75-J65</f>
        <v>18.3</v>
      </c>
      <c r="L75" s="16" t="n">
        <f aca="false">K75-K67</f>
        <v>15.2</v>
      </c>
      <c r="M75" s="4" t="n">
        <f aca="false">L75-L69</f>
        <v>9.7</v>
      </c>
      <c r="N75" s="11" t="n">
        <f aca="false">M75-M71</f>
        <v>2</v>
      </c>
      <c r="O75" s="19" t="n">
        <v>0.5</v>
      </c>
      <c r="P75" s="3" t="s">
        <v>30</v>
      </c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7"/>
      <c r="H76" s="14"/>
      <c r="I76" s="14"/>
      <c r="J76" s="17"/>
      <c r="K76" s="14"/>
      <c r="L76" s="17"/>
      <c r="M76" s="14"/>
      <c r="N76" s="15"/>
      <c r="O76" s="14"/>
      <c r="P76" s="7"/>
    </row>
    <row r="77" customFormat="false" ht="15" hidden="false" customHeight="false" outlineLevel="0" collapsed="false">
      <c r="A77" s="19" t="n">
        <v>61.5</v>
      </c>
      <c r="B77" s="4" t="n">
        <f aca="false">A77-A47</f>
        <v>60.3</v>
      </c>
      <c r="C77" s="4" t="n">
        <f aca="false">B77-B49</f>
        <v>51.5</v>
      </c>
      <c r="D77" s="4" t="n">
        <f aca="false">C77-C51</f>
        <v>47.5</v>
      </c>
      <c r="E77" s="4" t="n">
        <f aca="false">D77-D53</f>
        <v>45.4</v>
      </c>
      <c r="F77" s="4" t="n">
        <f aca="false">E77-E55</f>
        <v>38.6</v>
      </c>
      <c r="G77" s="4" t="n">
        <f aca="false">F77-F57</f>
        <v>32.9</v>
      </c>
      <c r="H77" s="4" t="n">
        <f aca="false">G77-G59</f>
        <v>31</v>
      </c>
      <c r="I77" s="4" t="n">
        <f aca="false">H77-H61</f>
        <v>28.5</v>
      </c>
      <c r="J77" s="4" t="n">
        <f aca="false">I77-I63</f>
        <v>21</v>
      </c>
      <c r="K77" s="4" t="n">
        <f aca="false">J77-J65</f>
        <v>20.5</v>
      </c>
      <c r="L77" s="4" t="n">
        <f aca="false">K77-K67</f>
        <v>17.4</v>
      </c>
      <c r="M77" s="4" t="n">
        <f aca="false">L77-L69</f>
        <v>11.9</v>
      </c>
      <c r="N77" s="4" t="n">
        <f aca="false">M77-M71</f>
        <v>4.2</v>
      </c>
      <c r="O77" s="4" t="n">
        <f aca="false">N77-N73</f>
        <v>2.7</v>
      </c>
      <c r="P77" s="19" t="n">
        <v>2.2</v>
      </c>
      <c r="Q77" s="3" t="s">
        <v>2</v>
      </c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7"/>
      <c r="H78" s="14"/>
      <c r="I78" s="14"/>
      <c r="J78" s="17"/>
      <c r="K78" s="14"/>
      <c r="L78" s="17"/>
      <c r="M78" s="14"/>
      <c r="N78" s="15"/>
      <c r="O78" s="15"/>
      <c r="P78" s="14"/>
      <c r="Q78" s="7"/>
    </row>
  </sheetData>
  <printOptions headings="false" gridLines="false" gridLinesSet="true" horizontalCentered="false" verticalCentered="false"/>
  <pageMargins left="0.39375" right="0.39375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5" min="4" style="0" width="8.7"/>
    <col collapsed="false" customWidth="true" hidden="false" outlineLevel="0" max="6" min="6" style="0" width="8.56"/>
    <col collapsed="false" customWidth="true" hidden="false" outlineLevel="0" max="15" min="15" style="0" width="8.41"/>
  </cols>
  <sheetData>
    <row r="1" customFormat="false" ht="15" hidden="false" customHeight="false" outlineLevel="0" collapsed="false">
      <c r="B1" s="23" t="s">
        <v>31</v>
      </c>
      <c r="L1" s="24" t="s">
        <v>32</v>
      </c>
      <c r="M1" s="24"/>
      <c r="N1" s="24"/>
    </row>
    <row r="2" customFormat="false" ht="15" hidden="false" customHeight="false" outlineLevel="0" collapsed="false">
      <c r="L2" s="24" t="s">
        <v>33</v>
      </c>
      <c r="M2" s="24"/>
      <c r="N2" s="24"/>
    </row>
    <row r="3" customFormat="false" ht="15" hidden="false" customHeight="false" outlineLevel="0" collapsed="false">
      <c r="A3" s="0" t="s">
        <v>34</v>
      </c>
      <c r="B3" s="0" t="n">
        <v>3.74</v>
      </c>
      <c r="C3" s="0" t="s">
        <v>35</v>
      </c>
      <c r="L3" s="24"/>
      <c r="M3" s="24"/>
      <c r="N3" s="24"/>
    </row>
    <row r="4" customFormat="false" ht="15" hidden="false" customHeight="false" outlineLevel="0" collapsed="false">
      <c r="L4" s="24"/>
      <c r="M4" s="24"/>
      <c r="N4" s="24"/>
    </row>
    <row r="5" customFormat="false" ht="15" hidden="false" customHeight="false" outlineLevel="0" collapsed="false">
      <c r="M5" s="24" t="s">
        <v>36</v>
      </c>
      <c r="N5" s="24"/>
      <c r="O5" s="24"/>
    </row>
    <row r="6" customFormat="false" ht="12.75" hidden="false" customHeight="false" outlineLevel="0" collapsed="false">
      <c r="A6" s="23" t="s">
        <v>1</v>
      </c>
    </row>
    <row r="8" customFormat="false" ht="15" hidden="false" customHeight="false" outlineLevel="0" collapsed="false">
      <c r="A8" s="0" t="s">
        <v>2</v>
      </c>
      <c r="L8" s="24"/>
      <c r="M8" s="24"/>
      <c r="N8" s="24"/>
      <c r="Q8" s="7"/>
    </row>
    <row r="9" customFormat="false" ht="15" hidden="false" customHeight="false" outlineLevel="0" collapsed="false">
      <c r="L9" s="24"/>
      <c r="M9" s="24"/>
      <c r="N9" s="24"/>
      <c r="Q9" s="7"/>
    </row>
    <row r="10" customFormat="false" ht="15.75" hidden="false" customHeight="false" outlineLevel="0" collapsed="false">
      <c r="A10" s="25" t="n">
        <v>31</v>
      </c>
      <c r="B10" s="26" t="s">
        <v>3</v>
      </c>
      <c r="C10" s="6"/>
      <c r="D10" s="6"/>
      <c r="E10" s="6"/>
      <c r="F10" s="6"/>
      <c r="G10" s="6"/>
      <c r="H10" s="6"/>
      <c r="I10" s="6"/>
      <c r="J10" s="6"/>
      <c r="K10" s="6"/>
      <c r="L10" s="27"/>
      <c r="M10" s="27"/>
      <c r="N10" s="27"/>
      <c r="O10" s="6"/>
      <c r="P10" s="7"/>
      <c r="Q10" s="7"/>
    </row>
    <row r="11" customFormat="false" ht="15.75" hidden="false" customHeight="false" outlineLevel="0" collapsed="false">
      <c r="A11" s="28" t="n">
        <f aca="false">A10*0.2</f>
        <v>6.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27"/>
      <c r="M11" s="27"/>
      <c r="N11" s="27"/>
      <c r="O11" s="6"/>
      <c r="P11" s="7"/>
      <c r="Q11" s="7"/>
    </row>
    <row r="12" customFormat="false" ht="15" hidden="false" customHeight="false" outlineLevel="0" collapsed="false">
      <c r="A12" s="25" t="n">
        <v>31</v>
      </c>
      <c r="B12" s="25" t="n">
        <v>31</v>
      </c>
      <c r="C12" s="7" t="s">
        <v>4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  <c r="Q12" s="7"/>
    </row>
    <row r="13" customFormat="false" ht="12.75" hidden="false" customHeight="false" outlineLevel="0" collapsed="false">
      <c r="A13" s="28" t="n">
        <f aca="false">A12*0.2</f>
        <v>6.2</v>
      </c>
      <c r="B13" s="28" t="n">
        <f aca="false">B12*0.2</f>
        <v>6.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  <c r="Q13" s="7"/>
    </row>
    <row r="14" customFormat="false" ht="15" hidden="false" customHeight="false" outlineLevel="0" collapsed="false">
      <c r="A14" s="29" t="n">
        <f aca="false">Километраж!A14*Тариф</f>
        <v>44.506</v>
      </c>
      <c r="B14" s="29" t="n">
        <f aca="false">Километраж!B14*Тариф</f>
        <v>34.408</v>
      </c>
      <c r="C14" s="29" t="n">
        <f aca="false">Тариф*Километраж!C14</f>
        <v>28.798</v>
      </c>
      <c r="D14" s="7" t="s">
        <v>5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7"/>
    </row>
    <row r="15" customFormat="false" ht="12.75" hidden="false" customHeight="false" outlineLevel="0" collapsed="false">
      <c r="A15" s="28" t="n">
        <f aca="false">A14*0.2</f>
        <v>8.9012</v>
      </c>
      <c r="B15" s="28" t="n">
        <f aca="false">B14*0.2</f>
        <v>6.8816</v>
      </c>
      <c r="C15" s="28" t="n">
        <f aca="false">C14*0.2</f>
        <v>5.7596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  <c r="Q15" s="7"/>
    </row>
    <row r="16" customFormat="false" ht="15" hidden="false" customHeight="false" outlineLevel="0" collapsed="false">
      <c r="A16" s="29" t="n">
        <f aca="false">Километраж!A16*Тариф</f>
        <v>65.076</v>
      </c>
      <c r="B16" s="29" t="n">
        <f aca="false">Километраж!B16*Тариф</f>
        <v>54.978</v>
      </c>
      <c r="C16" s="29" t="n">
        <f aca="false">Километраж!C16*Тариф</f>
        <v>49.368</v>
      </c>
      <c r="D16" s="29" t="n">
        <f aca="false">Километраж!D16*Тариф</f>
        <v>20.57</v>
      </c>
      <c r="E16" s="7" t="s">
        <v>6</v>
      </c>
      <c r="F16" s="6"/>
      <c r="G16" s="6"/>
      <c r="H16" s="6"/>
      <c r="I16" s="6"/>
      <c r="J16" s="6"/>
      <c r="K16" s="6"/>
      <c r="L16" s="6"/>
      <c r="M16" s="6"/>
      <c r="N16" s="6"/>
      <c r="O16" s="6"/>
      <c r="P16" s="7"/>
      <c r="Q16" s="7"/>
    </row>
    <row r="17" customFormat="false" ht="12.75" hidden="false" customHeight="false" outlineLevel="0" collapsed="false">
      <c r="A17" s="28" t="n">
        <f aca="false">A16*0.2</f>
        <v>13.0152</v>
      </c>
      <c r="B17" s="28" t="n">
        <f aca="false">B16*0.2</f>
        <v>10.9956</v>
      </c>
      <c r="C17" s="28" t="n">
        <f aca="false">C16*0.2</f>
        <v>9.8736</v>
      </c>
      <c r="D17" s="28" t="n">
        <f aca="false">D16*0.2</f>
        <v>4.114</v>
      </c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7"/>
      <c r="Q17" s="7"/>
    </row>
    <row r="18" customFormat="false" ht="15" hidden="false" customHeight="false" outlineLevel="0" collapsed="false">
      <c r="A18" s="30" t="n">
        <f aca="false">Километраж!A18*Тариф</f>
        <v>76.67</v>
      </c>
      <c r="B18" s="30" t="n">
        <f aca="false">Километраж!B18*Тариф</f>
        <v>66.572</v>
      </c>
      <c r="C18" s="30" t="n">
        <f aca="false">Километраж!C18*Тариф</f>
        <v>60.962</v>
      </c>
      <c r="D18" s="30" t="n">
        <f aca="false">Километраж!D18*Тариф</f>
        <v>32.164</v>
      </c>
      <c r="E18" s="29" t="n">
        <f aca="false">Километраж!E18*Тариф</f>
        <v>11.594</v>
      </c>
      <c r="F18" s="7" t="s">
        <v>37</v>
      </c>
      <c r="G18" s="6"/>
      <c r="H18" s="6"/>
      <c r="I18" s="6"/>
      <c r="J18" s="6"/>
      <c r="K18" s="6"/>
      <c r="L18" s="6"/>
      <c r="M18" s="6"/>
      <c r="N18" s="6"/>
      <c r="O18" s="6"/>
      <c r="P18" s="7"/>
      <c r="Q18" s="7"/>
    </row>
    <row r="19" customFormat="false" ht="12.75" hidden="false" customHeight="false" outlineLevel="0" collapsed="false">
      <c r="A19" s="28" t="n">
        <f aca="false">A18*0.2</f>
        <v>15.334</v>
      </c>
      <c r="B19" s="28" t="n">
        <f aca="false">B18*0.2</f>
        <v>13.3144</v>
      </c>
      <c r="C19" s="28" t="n">
        <f aca="false">C18*0.2</f>
        <v>12.1924</v>
      </c>
      <c r="D19" s="28" t="n">
        <f aca="false">D18*0.2</f>
        <v>6.4328</v>
      </c>
      <c r="E19" s="28" t="n">
        <f aca="false">E18*0.2</f>
        <v>2.3188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  <c r="Q19" s="7"/>
    </row>
    <row r="20" customFormat="false" ht="15" hidden="false" customHeight="false" outlineLevel="0" collapsed="false">
      <c r="A20" s="30" t="n">
        <f aca="false">Километраж!A20*Тариф</f>
        <v>78.54</v>
      </c>
      <c r="B20" s="30" t="n">
        <f aca="false">Километраж!B20*Тариф</f>
        <v>68.442</v>
      </c>
      <c r="C20" s="30" t="n">
        <f aca="false">Километраж!C20*Тариф</f>
        <v>62.832</v>
      </c>
      <c r="D20" s="30" t="n">
        <f aca="false">Километраж!D20*Тариф</f>
        <v>34.034</v>
      </c>
      <c r="E20" s="30" t="n">
        <f aca="false">Километраж!E20*Тариф</f>
        <v>13.464</v>
      </c>
      <c r="F20" s="29" t="n">
        <f aca="false">Километраж!F20*Тариф</f>
        <v>1.87</v>
      </c>
      <c r="G20" s="7" t="s">
        <v>8</v>
      </c>
      <c r="H20" s="6"/>
      <c r="I20" s="6"/>
      <c r="J20" s="6"/>
      <c r="K20" s="6"/>
      <c r="L20" s="6"/>
      <c r="M20" s="6"/>
      <c r="N20" s="6"/>
      <c r="O20" s="6"/>
      <c r="P20" s="7"/>
      <c r="Q20" s="7"/>
    </row>
    <row r="21" customFormat="false" ht="12.75" hidden="false" customHeight="false" outlineLevel="0" collapsed="false">
      <c r="A21" s="28" t="n">
        <f aca="false">A20*0.2</f>
        <v>15.708</v>
      </c>
      <c r="B21" s="28" t="n">
        <f aca="false">B20*0.2</f>
        <v>13.6884</v>
      </c>
      <c r="C21" s="28" t="n">
        <f aca="false">C20*0.2</f>
        <v>12.5664</v>
      </c>
      <c r="D21" s="28" t="n">
        <f aca="false">D20*0.2</f>
        <v>6.8068</v>
      </c>
      <c r="E21" s="28" t="n">
        <f aca="false">E20*0.2</f>
        <v>2.6928</v>
      </c>
      <c r="F21" s="28" t="n">
        <f aca="false">F20*0.2</f>
        <v>0.374</v>
      </c>
      <c r="G21" s="6"/>
      <c r="H21" s="6"/>
      <c r="I21" s="6"/>
      <c r="J21" s="6"/>
      <c r="K21" s="6"/>
      <c r="L21" s="6"/>
      <c r="M21" s="6"/>
      <c r="N21" s="6"/>
      <c r="O21" s="6"/>
      <c r="P21" s="7"/>
      <c r="Q21" s="7"/>
    </row>
    <row r="22" customFormat="false" ht="15" hidden="false" customHeight="false" outlineLevel="0" collapsed="false">
      <c r="A22" s="30" t="n">
        <f aca="false">Километраж!A22*Тариф</f>
        <v>106.59</v>
      </c>
      <c r="B22" s="30" t="n">
        <f aca="false">Километраж!B22*Тариф</f>
        <v>96.492</v>
      </c>
      <c r="C22" s="30" t="n">
        <f aca="false">Километраж!C22*Тариф</f>
        <v>90.882</v>
      </c>
      <c r="D22" s="30" t="n">
        <f aca="false">Километраж!D22*Тариф</f>
        <v>62.084</v>
      </c>
      <c r="E22" s="30" t="n">
        <f aca="false">Километраж!E22*Тариф</f>
        <v>41.514</v>
      </c>
      <c r="F22" s="30" t="n">
        <f aca="false">Километраж!F22*Тариф</f>
        <v>29.92</v>
      </c>
      <c r="G22" s="29" t="n">
        <f aca="false">Километраж!G22*Тариф</f>
        <v>28.05</v>
      </c>
      <c r="H22" s="7" t="s">
        <v>9</v>
      </c>
      <c r="I22" s="6"/>
      <c r="J22" s="6"/>
      <c r="K22" s="6"/>
      <c r="L22" s="6"/>
      <c r="M22" s="6"/>
      <c r="N22" s="6"/>
      <c r="O22" s="6"/>
      <c r="P22" s="7"/>
      <c r="Q22" s="7"/>
    </row>
    <row r="23" customFormat="false" ht="12.75" hidden="false" customHeight="false" outlineLevel="0" collapsed="false">
      <c r="A23" s="28" t="n">
        <f aca="false">A22*0.2</f>
        <v>21.318</v>
      </c>
      <c r="B23" s="28" t="n">
        <f aca="false">B22*0.2</f>
        <v>19.2984</v>
      </c>
      <c r="C23" s="28" t="n">
        <f aca="false">C22*0.2</f>
        <v>18.1764</v>
      </c>
      <c r="D23" s="28" t="n">
        <f aca="false">D22*0.2</f>
        <v>12.4168</v>
      </c>
      <c r="E23" s="28" t="n">
        <f aca="false">E22*0.2</f>
        <v>8.3028</v>
      </c>
      <c r="F23" s="28" t="n">
        <f aca="false">F22*0.2</f>
        <v>5.984</v>
      </c>
      <c r="G23" s="28" t="n">
        <f aca="false">G22*0.2</f>
        <v>5.61</v>
      </c>
      <c r="H23" s="6"/>
      <c r="I23" s="6"/>
      <c r="J23" s="6"/>
      <c r="K23" s="6"/>
      <c r="L23" s="6"/>
      <c r="M23" s="6"/>
      <c r="N23" s="6"/>
      <c r="O23" s="6"/>
      <c r="P23" s="7"/>
      <c r="Q23" s="7"/>
    </row>
    <row r="24" customFormat="false" ht="15" hidden="false" customHeight="false" outlineLevel="0" collapsed="false">
      <c r="A24" s="30" t="n">
        <f aca="false">Километраж!A24*Тариф</f>
        <v>115.94</v>
      </c>
      <c r="B24" s="30" t="n">
        <f aca="false">Километраж!B24*Тариф</f>
        <v>105.842</v>
      </c>
      <c r="C24" s="30" t="n">
        <f aca="false">Километраж!C24*Тариф</f>
        <v>100.232</v>
      </c>
      <c r="D24" s="30" t="n">
        <f aca="false">Километраж!D24*Тариф</f>
        <v>71.434</v>
      </c>
      <c r="E24" s="30" t="n">
        <f aca="false">Километраж!E24*Тариф</f>
        <v>50.864</v>
      </c>
      <c r="F24" s="30" t="n">
        <f aca="false">Километраж!F24*Тариф</f>
        <v>39.27</v>
      </c>
      <c r="G24" s="30" t="n">
        <f aca="false">Километраж!G24*Тариф</f>
        <v>37.4</v>
      </c>
      <c r="H24" s="29" t="n">
        <f aca="false">Километраж!H24*Тариф</f>
        <v>9.35</v>
      </c>
      <c r="I24" s="7" t="s">
        <v>10</v>
      </c>
      <c r="J24" s="6"/>
      <c r="K24" s="6"/>
      <c r="L24" s="6"/>
      <c r="M24" s="6"/>
      <c r="N24" s="6"/>
      <c r="O24" s="6"/>
      <c r="P24" s="7"/>
      <c r="Q24" s="7"/>
    </row>
    <row r="25" customFormat="false" ht="12.75" hidden="false" customHeight="false" outlineLevel="0" collapsed="false">
      <c r="A25" s="28" t="n">
        <f aca="false">A24*0.2</f>
        <v>23.188</v>
      </c>
      <c r="B25" s="28" t="n">
        <f aca="false">B24*0.2</f>
        <v>21.1684</v>
      </c>
      <c r="C25" s="28" t="n">
        <f aca="false">C24*0.2</f>
        <v>20.0464</v>
      </c>
      <c r="D25" s="28" t="n">
        <f aca="false">D24*0.2</f>
        <v>14.2868</v>
      </c>
      <c r="E25" s="28" t="n">
        <f aca="false">E24*0.2</f>
        <v>10.1728</v>
      </c>
      <c r="F25" s="28" t="n">
        <f aca="false">F24*0.2</f>
        <v>7.854</v>
      </c>
      <c r="G25" s="28" t="n">
        <f aca="false">G24*0.2</f>
        <v>7.48</v>
      </c>
      <c r="H25" s="28" t="n">
        <f aca="false">H24*0.2</f>
        <v>1.87</v>
      </c>
      <c r="I25" s="6"/>
      <c r="J25" s="6"/>
      <c r="K25" s="6"/>
      <c r="L25" s="6"/>
      <c r="M25" s="6"/>
      <c r="N25" s="6"/>
      <c r="O25" s="6"/>
      <c r="P25" s="7"/>
      <c r="Q25" s="7"/>
    </row>
    <row r="26" customFormat="false" ht="15" hidden="false" customHeight="false" outlineLevel="0" collapsed="false">
      <c r="A26" s="30" t="n">
        <f aca="false">Тариф*Километраж!A26</f>
        <v>123.046</v>
      </c>
      <c r="B26" s="30" t="n">
        <f aca="false">Тариф*Километраж!B26</f>
        <v>112.948</v>
      </c>
      <c r="C26" s="30" t="n">
        <f aca="false">Тариф*Километраж!C26</f>
        <v>107.338</v>
      </c>
      <c r="D26" s="30" t="n">
        <f aca="false">Тариф*Километраж!D26</f>
        <v>78.54</v>
      </c>
      <c r="E26" s="30" t="n">
        <f aca="false">Тариф*Километраж!E26</f>
        <v>57.97</v>
      </c>
      <c r="F26" s="30" t="n">
        <f aca="false">Тариф*Километраж!F26</f>
        <v>46.376</v>
      </c>
      <c r="G26" s="30" t="n">
        <f aca="false">Тариф*Километраж!G26</f>
        <v>44.506</v>
      </c>
      <c r="H26" s="30" t="n">
        <f aca="false">Тариф*Километраж!H26</f>
        <v>16.456</v>
      </c>
      <c r="I26" s="29" t="n">
        <f aca="false">Тариф*Километраж!I26</f>
        <v>7.106</v>
      </c>
      <c r="J26" s="7" t="s">
        <v>11</v>
      </c>
      <c r="K26" s="6"/>
      <c r="L26" s="6"/>
      <c r="M26" s="6"/>
      <c r="N26" s="6"/>
      <c r="O26" s="6"/>
      <c r="P26" s="7"/>
      <c r="Q26" s="7"/>
    </row>
    <row r="27" customFormat="false" ht="12.75" hidden="false" customHeight="false" outlineLevel="0" collapsed="false">
      <c r="A27" s="28" t="n">
        <f aca="false">A26*0.2</f>
        <v>24.6092</v>
      </c>
      <c r="B27" s="28" t="n">
        <f aca="false">B26*0.2</f>
        <v>22.5896</v>
      </c>
      <c r="C27" s="28" t="n">
        <f aca="false">C26*0.2</f>
        <v>21.4676</v>
      </c>
      <c r="D27" s="28" t="n">
        <f aca="false">D26*0.2</f>
        <v>15.708</v>
      </c>
      <c r="E27" s="28" t="n">
        <f aca="false">E26*0.2</f>
        <v>11.594</v>
      </c>
      <c r="F27" s="28" t="n">
        <f aca="false">F26*0.2</f>
        <v>9.2752</v>
      </c>
      <c r="G27" s="28" t="n">
        <f aca="false">G26*0.2</f>
        <v>8.9012</v>
      </c>
      <c r="H27" s="28" t="n">
        <f aca="false">H26*0.2</f>
        <v>3.2912</v>
      </c>
      <c r="I27" s="28" t="n">
        <f aca="false">I26*0.2</f>
        <v>1.4212</v>
      </c>
      <c r="J27" s="6"/>
      <c r="K27" s="6"/>
      <c r="L27" s="6"/>
      <c r="M27" s="6"/>
      <c r="N27" s="6"/>
      <c r="O27" s="6"/>
      <c r="P27" s="7"/>
      <c r="Q27" s="7"/>
    </row>
    <row r="28" customFormat="false" ht="15" hidden="false" customHeight="false" outlineLevel="0" collapsed="false">
      <c r="A28" s="30" t="n">
        <f aca="false">Километраж!A28*Тариф</f>
        <v>144.364</v>
      </c>
      <c r="B28" s="30" t="n">
        <f aca="false">Километраж!B28*Тариф</f>
        <v>134.266</v>
      </c>
      <c r="C28" s="30" t="n">
        <f aca="false">Километраж!C28*Тариф</f>
        <v>128.656</v>
      </c>
      <c r="D28" s="30" t="n">
        <f aca="false">Километраж!D28*Тариф</f>
        <v>99.858</v>
      </c>
      <c r="E28" s="30" t="n">
        <f aca="false">Километраж!E28*Тариф</f>
        <v>79.288</v>
      </c>
      <c r="F28" s="30" t="n">
        <f aca="false">Километраж!F28*Тариф</f>
        <v>67.694</v>
      </c>
      <c r="G28" s="30" t="n">
        <f aca="false">Километраж!G28*Тариф</f>
        <v>65.824</v>
      </c>
      <c r="H28" s="30" t="n">
        <f aca="false">Километраж!H28*Тариф</f>
        <v>37.774</v>
      </c>
      <c r="I28" s="30" t="n">
        <f aca="false">Километраж!I28*Тариф</f>
        <v>28.424</v>
      </c>
      <c r="J28" s="29" t="n">
        <f aca="false">Километраж!J28*Тариф</f>
        <v>21.318</v>
      </c>
      <c r="K28" s="7" t="s">
        <v>12</v>
      </c>
      <c r="L28" s="6"/>
      <c r="M28" s="6"/>
      <c r="N28" s="6"/>
      <c r="O28" s="6"/>
      <c r="P28" s="7"/>
      <c r="Q28" s="7"/>
    </row>
    <row r="29" customFormat="false" ht="12.75" hidden="false" customHeight="false" outlineLevel="0" collapsed="false">
      <c r="A29" s="28" t="n">
        <f aca="false">A28*0.2</f>
        <v>28.8728</v>
      </c>
      <c r="B29" s="28" t="n">
        <f aca="false">B28*0.2</f>
        <v>26.8532</v>
      </c>
      <c r="C29" s="28" t="n">
        <f aca="false">C28*0.2</f>
        <v>25.7312</v>
      </c>
      <c r="D29" s="28" t="n">
        <f aca="false">D28*0.2</f>
        <v>19.9716</v>
      </c>
      <c r="E29" s="28" t="n">
        <f aca="false">E28*0.2</f>
        <v>15.8576</v>
      </c>
      <c r="F29" s="28" t="n">
        <f aca="false">F28*0.2</f>
        <v>13.5388</v>
      </c>
      <c r="G29" s="28" t="n">
        <f aca="false">G28*0.2</f>
        <v>13.1648</v>
      </c>
      <c r="H29" s="28" t="n">
        <f aca="false">H28*0.2</f>
        <v>7.5548</v>
      </c>
      <c r="I29" s="28" t="n">
        <f aca="false">I28*0.2</f>
        <v>5.6848</v>
      </c>
      <c r="J29" s="28" t="n">
        <f aca="false">J28*0.2</f>
        <v>4.2636</v>
      </c>
      <c r="K29" s="6"/>
      <c r="L29" s="6"/>
      <c r="M29" s="6"/>
      <c r="N29" s="6"/>
      <c r="O29" s="6"/>
      <c r="P29" s="7"/>
      <c r="Q29" s="7"/>
    </row>
    <row r="30" customFormat="false" ht="15" hidden="false" customHeight="false" outlineLevel="0" collapsed="false">
      <c r="A30" s="30" t="n">
        <f aca="false">Километраж!A30*Тариф</f>
        <v>169.796</v>
      </c>
      <c r="B30" s="30" t="n">
        <f aca="false">Километраж!B30*Тариф</f>
        <v>159.698</v>
      </c>
      <c r="C30" s="30" t="n">
        <f aca="false">Километраж!C30*Тариф</f>
        <v>154.088</v>
      </c>
      <c r="D30" s="30" t="n">
        <f aca="false">Километраж!D30*Тариф</f>
        <v>125.29</v>
      </c>
      <c r="E30" s="30" t="n">
        <f aca="false">Километраж!E30*Тариф</f>
        <v>104.72</v>
      </c>
      <c r="F30" s="30" t="n">
        <f aca="false">Километраж!F30*Тариф</f>
        <v>93.126</v>
      </c>
      <c r="G30" s="30" t="n">
        <f aca="false">Километраж!G30*Тариф</f>
        <v>91.256</v>
      </c>
      <c r="H30" s="30" t="n">
        <f aca="false">Километраж!H30*Тариф</f>
        <v>63.206</v>
      </c>
      <c r="I30" s="30" t="n">
        <f aca="false">Километраж!I30*Тариф</f>
        <v>53.856</v>
      </c>
      <c r="J30" s="30" t="n">
        <f aca="false">Километраж!J30*Тариф</f>
        <v>46.75</v>
      </c>
      <c r="K30" s="29" t="n">
        <f aca="false">Километраж!K30*Тариф</f>
        <v>25.432</v>
      </c>
      <c r="L30" s="7" t="s">
        <v>13</v>
      </c>
      <c r="M30" s="6"/>
      <c r="N30" s="6"/>
      <c r="O30" s="6"/>
      <c r="P30" s="7"/>
      <c r="Q30" s="7"/>
    </row>
    <row r="31" customFormat="false" ht="12.75" hidden="false" customHeight="false" outlineLevel="0" collapsed="false">
      <c r="A31" s="28" t="n">
        <f aca="false">A30*0.2</f>
        <v>33.9592</v>
      </c>
      <c r="B31" s="28" t="n">
        <f aca="false">B30*0.2</f>
        <v>31.9396</v>
      </c>
      <c r="C31" s="28" t="n">
        <f aca="false">C30*0.2</f>
        <v>30.8176</v>
      </c>
      <c r="D31" s="28" t="n">
        <f aca="false">D30*0.2</f>
        <v>25.058</v>
      </c>
      <c r="E31" s="28" t="n">
        <f aca="false">E30*0.2</f>
        <v>20.944</v>
      </c>
      <c r="F31" s="28" t="n">
        <f aca="false">F30*0.2</f>
        <v>18.6252</v>
      </c>
      <c r="G31" s="28" t="n">
        <f aca="false">G30*0.2</f>
        <v>18.2512</v>
      </c>
      <c r="H31" s="28" t="n">
        <f aca="false">H30*0.2</f>
        <v>12.6412</v>
      </c>
      <c r="I31" s="28" t="n">
        <f aca="false">I30*0.2</f>
        <v>10.7712</v>
      </c>
      <c r="J31" s="28" t="n">
        <f aca="false">J30*0.2</f>
        <v>9.34999999999999</v>
      </c>
      <c r="K31" s="28" t="n">
        <f aca="false">K30*0.2</f>
        <v>5.0864</v>
      </c>
      <c r="L31" s="6"/>
      <c r="M31" s="6"/>
      <c r="N31" s="6"/>
      <c r="O31" s="6"/>
      <c r="P31" s="7"/>
      <c r="Q31" s="7"/>
    </row>
    <row r="32" customFormat="false" ht="15" hidden="false" customHeight="false" outlineLevel="0" collapsed="false">
      <c r="A32" s="30" t="n">
        <f aca="false">Километраж!A32*Тариф</f>
        <v>177.65</v>
      </c>
      <c r="B32" s="30" t="n">
        <f aca="false">Километраж!B32*Тариф</f>
        <v>167.552</v>
      </c>
      <c r="C32" s="30" t="n">
        <f aca="false">Километраж!C32*Тариф</f>
        <v>161.942</v>
      </c>
      <c r="D32" s="30" t="n">
        <f aca="false">Километраж!D32*Тариф</f>
        <v>133.144</v>
      </c>
      <c r="E32" s="30" t="n">
        <f aca="false">Километраж!E32*Тариф</f>
        <v>112.574</v>
      </c>
      <c r="F32" s="30" t="n">
        <f aca="false">Километраж!F32*Тариф</f>
        <v>100.98</v>
      </c>
      <c r="G32" s="30" t="n">
        <f aca="false">Километраж!G32*Тариф</f>
        <v>99.11</v>
      </c>
      <c r="H32" s="30" t="n">
        <f aca="false">Километраж!H32*Тариф</f>
        <v>71.06</v>
      </c>
      <c r="I32" s="30" t="n">
        <f aca="false">Километраж!I32*Тариф</f>
        <v>61.71</v>
      </c>
      <c r="J32" s="30" t="n">
        <f aca="false">Километраж!J32*Тариф</f>
        <v>54.604</v>
      </c>
      <c r="K32" s="30" t="n">
        <f aca="false">Километраж!K32*Тариф</f>
        <v>33.286</v>
      </c>
      <c r="L32" s="29" t="n">
        <f aca="false">Километраж!L32*Тариф</f>
        <v>7.854</v>
      </c>
      <c r="M32" s="7" t="s">
        <v>14</v>
      </c>
      <c r="N32" s="6"/>
      <c r="O32" s="6"/>
      <c r="P32" s="7"/>
      <c r="Q32" s="7"/>
    </row>
    <row r="33" customFormat="false" ht="12.75" hidden="false" customHeight="false" outlineLevel="0" collapsed="false">
      <c r="A33" s="28" t="n">
        <f aca="false">A32*0.2</f>
        <v>35.53</v>
      </c>
      <c r="B33" s="28" t="n">
        <f aca="false">B32*0.2</f>
        <v>33.5104</v>
      </c>
      <c r="C33" s="28" t="n">
        <f aca="false">C32*0.2</f>
        <v>32.3884</v>
      </c>
      <c r="D33" s="28" t="n">
        <f aca="false">D32*0.2</f>
        <v>26.6288</v>
      </c>
      <c r="E33" s="28" t="n">
        <f aca="false">E32*0.2</f>
        <v>22.5148</v>
      </c>
      <c r="F33" s="28" t="n">
        <f aca="false">F32*0.2</f>
        <v>20.196</v>
      </c>
      <c r="G33" s="28" t="n">
        <f aca="false">G32*0.2</f>
        <v>19.822</v>
      </c>
      <c r="H33" s="28" t="n">
        <f aca="false">H32*0.2</f>
        <v>14.212</v>
      </c>
      <c r="I33" s="28" t="n">
        <f aca="false">I32*0.2</f>
        <v>12.342</v>
      </c>
      <c r="J33" s="28" t="n">
        <f aca="false">J32*0.2</f>
        <v>10.9208</v>
      </c>
      <c r="K33" s="28" t="n">
        <f aca="false">K32*0.2</f>
        <v>6.6572</v>
      </c>
      <c r="L33" s="28" t="n">
        <f aca="false">L32*0.2</f>
        <v>1.5708</v>
      </c>
      <c r="M33" s="6"/>
      <c r="N33" s="6"/>
      <c r="O33" s="6"/>
      <c r="P33" s="7"/>
      <c r="Q33" s="7"/>
    </row>
    <row r="34" customFormat="false" ht="15" hidden="false" customHeight="false" outlineLevel="0" collapsed="false">
      <c r="A34" s="30" t="n">
        <f aca="false">Километраж!A34*Тариф</f>
        <v>195.602</v>
      </c>
      <c r="B34" s="30" t="n">
        <f aca="false">Километраж!B34*Тариф</f>
        <v>185.504</v>
      </c>
      <c r="C34" s="30" t="n">
        <f aca="false">Километраж!C34*Тариф</f>
        <v>179.894</v>
      </c>
      <c r="D34" s="30" t="n">
        <f aca="false">Километраж!D34*Тариф</f>
        <v>151.096</v>
      </c>
      <c r="E34" s="30" t="n">
        <f aca="false">Километраж!E34*Тариф</f>
        <v>130.526</v>
      </c>
      <c r="F34" s="30" t="n">
        <f aca="false">Километраж!F34*Тариф</f>
        <v>118.932</v>
      </c>
      <c r="G34" s="30" t="n">
        <f aca="false">Километраж!G34*Тариф</f>
        <v>117.062</v>
      </c>
      <c r="H34" s="30" t="n">
        <f aca="false">Километраж!H34*Тариф</f>
        <v>89.012</v>
      </c>
      <c r="I34" s="30" t="n">
        <f aca="false">Километраж!I34*Тариф</f>
        <v>79.662</v>
      </c>
      <c r="J34" s="30" t="n">
        <f aca="false">Километраж!J34*Тариф</f>
        <v>72.556</v>
      </c>
      <c r="K34" s="30" t="n">
        <f aca="false">Километраж!K34*Тариф</f>
        <v>51.238</v>
      </c>
      <c r="L34" s="30" t="n">
        <f aca="false">Километраж!L34*Тариф</f>
        <v>25.806</v>
      </c>
      <c r="M34" s="29" t="n">
        <f aca="false">Километраж!M34*Тариф</f>
        <v>17.952</v>
      </c>
      <c r="N34" s="7" t="s">
        <v>15</v>
      </c>
      <c r="O34" s="6"/>
      <c r="P34" s="7"/>
      <c r="Q34" s="7"/>
    </row>
    <row r="35" customFormat="false" ht="12.75" hidden="false" customHeight="false" outlineLevel="0" collapsed="false">
      <c r="A35" s="28" t="n">
        <f aca="false">A34*0.2</f>
        <v>39.1204</v>
      </c>
      <c r="B35" s="28" t="n">
        <f aca="false">B34*0.2</f>
        <v>37.1008</v>
      </c>
      <c r="C35" s="28" t="n">
        <f aca="false">C34*0.2</f>
        <v>35.9788</v>
      </c>
      <c r="D35" s="28" t="n">
        <f aca="false">D34*0.2</f>
        <v>30.2192</v>
      </c>
      <c r="E35" s="28" t="n">
        <f aca="false">E34*0.2</f>
        <v>26.1052</v>
      </c>
      <c r="F35" s="28" t="n">
        <f aca="false">F34*0.2</f>
        <v>23.7864</v>
      </c>
      <c r="G35" s="28" t="n">
        <f aca="false">G34*0.2</f>
        <v>23.4124</v>
      </c>
      <c r="H35" s="28" t="n">
        <f aca="false">H34*0.2</f>
        <v>17.8024</v>
      </c>
      <c r="I35" s="28" t="n">
        <f aca="false">I34*0.2</f>
        <v>15.9324</v>
      </c>
      <c r="J35" s="28" t="n">
        <f aca="false">J34*0.2</f>
        <v>14.5112</v>
      </c>
      <c r="K35" s="28" t="n">
        <f aca="false">K34*0.2</f>
        <v>10.2476</v>
      </c>
      <c r="L35" s="28" t="n">
        <f aca="false">L34*0.2</f>
        <v>5.1612</v>
      </c>
      <c r="M35" s="28" t="n">
        <f aca="false">M34*0.2</f>
        <v>3.5904</v>
      </c>
      <c r="N35" s="6"/>
      <c r="O35" s="6"/>
      <c r="P35" s="7"/>
      <c r="Q35" s="7"/>
    </row>
    <row r="36" customFormat="false" ht="15" hidden="false" customHeight="false" outlineLevel="0" collapsed="false">
      <c r="A36" s="30" t="n">
        <f aca="false">Километраж!A36*Тариф</f>
        <v>200.09</v>
      </c>
      <c r="B36" s="30" t="n">
        <f aca="false">Километраж!B36*Тариф</f>
        <v>189.992</v>
      </c>
      <c r="C36" s="30" t="n">
        <f aca="false">Километраж!C36*Тариф</f>
        <v>184.382</v>
      </c>
      <c r="D36" s="30" t="n">
        <f aca="false">Километраж!D36*Тариф</f>
        <v>155.584</v>
      </c>
      <c r="E36" s="30" t="n">
        <f aca="false">Километраж!E36*Тариф</f>
        <v>135.014</v>
      </c>
      <c r="F36" s="30" t="n">
        <f aca="false">Километраж!F36*Тариф</f>
        <v>123.42</v>
      </c>
      <c r="G36" s="30" t="n">
        <f aca="false">Километраж!G36*Тариф</f>
        <v>121.55</v>
      </c>
      <c r="H36" s="30" t="n">
        <f aca="false">Километраж!H36*Тариф</f>
        <v>93.5</v>
      </c>
      <c r="I36" s="30" t="n">
        <f aca="false">Километраж!I36*Тариф</f>
        <v>84.15</v>
      </c>
      <c r="J36" s="30" t="n">
        <f aca="false">Километраж!J36*Тариф</f>
        <v>77.044</v>
      </c>
      <c r="K36" s="30" t="n">
        <f aca="false">Километраж!K36*Тариф</f>
        <v>55.726</v>
      </c>
      <c r="L36" s="30" t="n">
        <f aca="false">Километраж!L36*Тариф</f>
        <v>30.294</v>
      </c>
      <c r="M36" s="30" t="n">
        <f aca="false">Километраж!M36*Тариф</f>
        <v>22.44</v>
      </c>
      <c r="N36" s="29" t="n">
        <f aca="false">Километраж!N36*Тариф</f>
        <v>4.488</v>
      </c>
      <c r="O36" s="0" t="s">
        <v>16</v>
      </c>
      <c r="P36" s="7"/>
      <c r="Q36" s="7"/>
    </row>
    <row r="37" customFormat="false" ht="12.75" hidden="false" customHeight="false" outlineLevel="0" collapsed="false">
      <c r="A37" s="28" t="n">
        <f aca="false">A36*0.2</f>
        <v>40.018</v>
      </c>
      <c r="B37" s="28" t="n">
        <f aca="false">B36*0.2</f>
        <v>37.9984</v>
      </c>
      <c r="C37" s="28" t="n">
        <f aca="false">C36*0.2</f>
        <v>36.8764</v>
      </c>
      <c r="D37" s="28" t="n">
        <f aca="false">D36*0.2</f>
        <v>31.1168</v>
      </c>
      <c r="E37" s="28" t="n">
        <f aca="false">E36*0.2</f>
        <v>27.0028</v>
      </c>
      <c r="F37" s="28" t="n">
        <f aca="false">F36*0.2</f>
        <v>24.684</v>
      </c>
      <c r="G37" s="28" t="n">
        <f aca="false">G36*0.2</f>
        <v>24.31</v>
      </c>
      <c r="H37" s="28" t="n">
        <f aca="false">H36*0.2</f>
        <v>18.7</v>
      </c>
      <c r="I37" s="28" t="n">
        <f aca="false">I36*0.2</f>
        <v>16.83</v>
      </c>
      <c r="J37" s="28" t="n">
        <f aca="false">J36*0.2</f>
        <v>15.4088</v>
      </c>
      <c r="K37" s="28" t="n">
        <f aca="false">K36*0.2</f>
        <v>11.1452</v>
      </c>
      <c r="L37" s="28" t="n">
        <f aca="false">L36*0.2</f>
        <v>6.0588</v>
      </c>
      <c r="M37" s="28" t="n">
        <f aca="false">M36*0.2</f>
        <v>4.488</v>
      </c>
      <c r="N37" s="28" t="n">
        <f aca="false">N36*0.2</f>
        <v>0.8976</v>
      </c>
      <c r="O37" s="6"/>
      <c r="P37" s="7"/>
      <c r="Q37" s="7"/>
    </row>
    <row r="38" customFormat="false" ht="15" hidden="false" customHeight="false" outlineLevel="0" collapsed="false">
      <c r="A38" s="30" t="n">
        <f aca="false">Километраж!A38*Тариф</f>
        <v>237.49</v>
      </c>
      <c r="B38" s="30" t="n">
        <f aca="false">Километраж!B38*Тариф</f>
        <v>227.392</v>
      </c>
      <c r="C38" s="30" t="n">
        <f aca="false">Километраж!C38*Тариф</f>
        <v>221.782</v>
      </c>
      <c r="D38" s="30" t="n">
        <f aca="false">Километраж!D38*Тариф</f>
        <v>192.984</v>
      </c>
      <c r="E38" s="30" t="n">
        <f aca="false">Километраж!E38*Тариф</f>
        <v>172.414</v>
      </c>
      <c r="F38" s="30" t="n">
        <f aca="false">Километраж!F38*Тариф</f>
        <v>160.82</v>
      </c>
      <c r="G38" s="30" t="n">
        <f aca="false">Километраж!G38*Тариф</f>
        <v>158.95</v>
      </c>
      <c r="H38" s="30" t="n">
        <f aca="false">Километраж!H38*Тариф</f>
        <v>130.9</v>
      </c>
      <c r="I38" s="30" t="n">
        <f aca="false">Километраж!I38*Тариф</f>
        <v>121.55</v>
      </c>
      <c r="J38" s="30" t="n">
        <f aca="false">Километраж!J38*Тариф</f>
        <v>114.444</v>
      </c>
      <c r="K38" s="30" t="n">
        <f aca="false">Километраж!K38*Тариф</f>
        <v>93.126</v>
      </c>
      <c r="L38" s="30" t="n">
        <f aca="false">Километраж!L38*Тариф</f>
        <v>67.694</v>
      </c>
      <c r="M38" s="30" t="n">
        <f aca="false">Километраж!M38*Тариф</f>
        <v>59.84</v>
      </c>
      <c r="N38" s="30" t="n">
        <f aca="false">Километраж!N38*Тариф</f>
        <v>41.888</v>
      </c>
      <c r="O38" s="29" t="n">
        <f aca="false">Километраж!O38*Тариф</f>
        <v>37.4</v>
      </c>
      <c r="P38" s="20" t="s">
        <v>17</v>
      </c>
    </row>
    <row r="39" customFormat="false" ht="12.75" hidden="false" customHeight="false" outlineLevel="0" collapsed="false">
      <c r="A39" s="28" t="n">
        <f aca="false">A38*0.2</f>
        <v>47.498</v>
      </c>
      <c r="B39" s="28" t="n">
        <f aca="false">B38*0.2</f>
        <v>45.4784</v>
      </c>
      <c r="C39" s="28" t="n">
        <f aca="false">C38*0.2</f>
        <v>44.3564</v>
      </c>
      <c r="D39" s="28" t="n">
        <f aca="false">D38*0.2</f>
        <v>38.5968</v>
      </c>
      <c r="E39" s="28" t="n">
        <f aca="false">E38*0.2</f>
        <v>34.4828</v>
      </c>
      <c r="F39" s="28" t="n">
        <f aca="false">F38*0.2</f>
        <v>32.164</v>
      </c>
      <c r="G39" s="28" t="n">
        <f aca="false">G38*0.2</f>
        <v>31.79</v>
      </c>
      <c r="H39" s="28" t="n">
        <f aca="false">H38*0.2</f>
        <v>26.18</v>
      </c>
      <c r="I39" s="28" t="n">
        <f aca="false">I38*0.2</f>
        <v>24.31</v>
      </c>
      <c r="J39" s="28" t="n">
        <f aca="false">J38*0.2</f>
        <v>22.8888</v>
      </c>
      <c r="K39" s="28" t="n">
        <f aca="false">K38*0.2</f>
        <v>18.6252</v>
      </c>
      <c r="L39" s="28" t="n">
        <f aca="false">L38*0.2</f>
        <v>13.5388</v>
      </c>
      <c r="M39" s="28" t="n">
        <f aca="false">M38*0.2</f>
        <v>11.968</v>
      </c>
      <c r="N39" s="28" t="n">
        <f aca="false">N38*0.2</f>
        <v>8.3776</v>
      </c>
      <c r="O39" s="28" t="n">
        <f aca="false">O38*0.2</f>
        <v>7.48</v>
      </c>
      <c r="P39" s="20" t="s">
        <v>18</v>
      </c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7"/>
      <c r="Q40" s="7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7"/>
      <c r="Q41" s="7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7"/>
      <c r="Q42" s="7"/>
    </row>
    <row r="43" customFormat="false" ht="15" hidden="false" customHeight="false" outlineLevel="0" collapsed="false">
      <c r="A43" s="31"/>
      <c r="B43" s="32"/>
      <c r="C43" s="31"/>
      <c r="D43" s="31"/>
      <c r="E43" s="31"/>
      <c r="F43" s="31"/>
      <c r="G43" s="31"/>
      <c r="H43" s="31"/>
      <c r="I43" s="31"/>
      <c r="J43" s="31"/>
      <c r="K43" s="31"/>
      <c r="L43" s="33"/>
      <c r="M43" s="33"/>
      <c r="N43" s="33"/>
      <c r="O43" s="31"/>
      <c r="P43" s="31"/>
      <c r="Q43" s="34"/>
      <c r="R43" s="31"/>
      <c r="S43" s="31"/>
      <c r="T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3"/>
      <c r="O44" s="31"/>
      <c r="P44" s="31"/>
      <c r="Q44" s="34"/>
      <c r="R44" s="31"/>
      <c r="S44" s="31"/>
      <c r="T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3"/>
      <c r="M45" s="33"/>
      <c r="N45" s="33"/>
      <c r="O45" s="31"/>
      <c r="P45" s="31"/>
      <c r="Q45" s="34"/>
      <c r="R45" s="31"/>
      <c r="S45" s="31"/>
      <c r="T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3"/>
      <c r="O46" s="31"/>
      <c r="P46" s="31"/>
      <c r="Q46" s="34"/>
      <c r="R46" s="31"/>
      <c r="S46" s="31"/>
      <c r="T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3"/>
      <c r="N47" s="33"/>
      <c r="O47" s="33"/>
      <c r="P47" s="31"/>
      <c r="Q47" s="34"/>
      <c r="R47" s="31"/>
      <c r="S47" s="31"/>
      <c r="T47" s="31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1"/>
      <c r="S48" s="31"/>
      <c r="T48" s="31"/>
    </row>
    <row r="49" customFormat="false" ht="12.75" hidden="false" customHeight="false" outlineLevel="0" collapsed="false">
      <c r="A49" s="32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1"/>
      <c r="S49" s="31"/>
      <c r="T49" s="31"/>
    </row>
    <row r="50" customFormat="false" ht="12.75" hidden="false" customHeight="false" outlineLevel="0" collapsed="false">
      <c r="A50" s="32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1"/>
      <c r="S50" s="31"/>
      <c r="T50" s="31"/>
    </row>
    <row r="51" customFormat="false" ht="14.25" hidden="false" customHeight="false" outlineLevel="0" collapsed="false">
      <c r="A51" s="35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1"/>
      <c r="S51" s="31"/>
      <c r="T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3"/>
      <c r="O52" s="31"/>
      <c r="P52" s="31"/>
      <c r="Q52" s="31"/>
      <c r="R52" s="31"/>
      <c r="S52" s="31"/>
      <c r="T52" s="31"/>
    </row>
    <row r="53" customFormat="false" ht="15.75" hidden="false" customHeight="false" outlineLevel="0" collapsed="false">
      <c r="A53" s="36"/>
      <c r="B53" s="35"/>
      <c r="C53" s="18"/>
      <c r="D53" s="18"/>
      <c r="E53" s="18"/>
      <c r="F53" s="18"/>
      <c r="G53" s="18"/>
      <c r="H53" s="18"/>
      <c r="I53" s="18"/>
      <c r="J53" s="18"/>
      <c r="K53" s="18"/>
      <c r="L53" s="37"/>
      <c r="M53" s="37"/>
      <c r="N53" s="37"/>
      <c r="O53" s="18"/>
      <c r="P53" s="34"/>
      <c r="Q53" s="34"/>
      <c r="R53" s="31"/>
      <c r="S53" s="31"/>
      <c r="T53" s="31"/>
    </row>
    <row r="54" customFormat="false" ht="15.75" hidden="false" customHeight="false" outlineLevel="0" collapsed="false">
      <c r="A54" s="3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37"/>
      <c r="M54" s="37"/>
      <c r="N54" s="37"/>
      <c r="O54" s="18"/>
      <c r="P54" s="34"/>
      <c r="Q54" s="34"/>
      <c r="R54" s="31"/>
      <c r="S54" s="31"/>
      <c r="T54" s="31"/>
    </row>
    <row r="55" customFormat="false" ht="15" hidden="false" customHeight="false" outlineLevel="0" collapsed="false">
      <c r="A55" s="36"/>
      <c r="B55" s="36"/>
      <c r="C55" s="35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34"/>
      <c r="Q55" s="34"/>
      <c r="R55" s="31"/>
      <c r="S55" s="31"/>
      <c r="T55" s="31"/>
    </row>
    <row r="56" customFormat="false" ht="12.75" hidden="false" customHeight="false" outlineLevel="0" collapsed="false">
      <c r="A56" s="38"/>
      <c r="B56" s="3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34"/>
      <c r="Q56" s="34"/>
      <c r="R56" s="31"/>
      <c r="S56" s="31"/>
      <c r="T56" s="31"/>
    </row>
    <row r="57" customFormat="false" ht="15" hidden="false" customHeight="false" outlineLevel="0" collapsed="false">
      <c r="A57" s="36"/>
      <c r="B57" s="36"/>
      <c r="C57" s="36"/>
      <c r="D57" s="35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34"/>
      <c r="Q57" s="34"/>
      <c r="R57" s="31"/>
      <c r="S57" s="31"/>
      <c r="T57" s="31"/>
    </row>
    <row r="58" customFormat="false" ht="12.75" hidden="false" customHeight="false" outlineLevel="0" collapsed="false">
      <c r="A58" s="38"/>
      <c r="B58" s="38"/>
      <c r="C58" s="3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34"/>
      <c r="Q58" s="34"/>
      <c r="R58" s="31"/>
      <c r="S58" s="31"/>
      <c r="T58" s="31"/>
    </row>
    <row r="59" customFormat="false" ht="15" hidden="false" customHeight="false" outlineLevel="0" collapsed="false">
      <c r="A59" s="36"/>
      <c r="B59" s="36"/>
      <c r="C59" s="36"/>
      <c r="D59" s="36"/>
      <c r="E59" s="35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34"/>
      <c r="Q59" s="34"/>
      <c r="R59" s="31"/>
      <c r="S59" s="31"/>
      <c r="T59" s="31"/>
    </row>
    <row r="60" customFormat="false" ht="12.75" hidden="false" customHeight="false" outlineLevel="0" collapsed="false">
      <c r="A60" s="38"/>
      <c r="B60" s="38"/>
      <c r="C60" s="38"/>
      <c r="D60" s="3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34"/>
      <c r="Q60" s="34"/>
      <c r="R60" s="31"/>
      <c r="S60" s="31"/>
      <c r="T60" s="31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5"/>
      <c r="G61" s="18"/>
      <c r="H61" s="18"/>
      <c r="I61" s="18"/>
      <c r="J61" s="18"/>
      <c r="K61" s="18"/>
      <c r="L61" s="18"/>
      <c r="M61" s="18"/>
      <c r="N61" s="18"/>
      <c r="O61" s="18"/>
      <c r="P61" s="34"/>
      <c r="Q61" s="34"/>
      <c r="R61" s="31"/>
      <c r="S61" s="31"/>
      <c r="T61" s="31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34"/>
      <c r="Q62" s="34"/>
      <c r="R62" s="31"/>
      <c r="S62" s="31"/>
      <c r="T62" s="31"/>
    </row>
    <row r="63" customFormat="false" ht="15" hidden="false" customHeight="false" outlineLevel="0" collapsed="false">
      <c r="A63" s="36"/>
      <c r="B63" s="36"/>
      <c r="C63" s="36"/>
      <c r="D63" s="36"/>
      <c r="E63" s="36"/>
      <c r="F63" s="36"/>
      <c r="G63" s="35"/>
      <c r="H63" s="18"/>
      <c r="I63" s="18"/>
      <c r="J63" s="18"/>
      <c r="K63" s="18"/>
      <c r="L63" s="18"/>
      <c r="M63" s="18"/>
      <c r="N63" s="18"/>
      <c r="O63" s="18"/>
      <c r="P63" s="34"/>
      <c r="Q63" s="34"/>
      <c r="R63" s="31"/>
      <c r="S63" s="31"/>
      <c r="T63" s="31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18"/>
      <c r="H64" s="18"/>
      <c r="I64" s="18"/>
      <c r="J64" s="18"/>
      <c r="K64" s="18"/>
      <c r="L64" s="18"/>
      <c r="M64" s="18"/>
      <c r="N64" s="18"/>
      <c r="O64" s="18"/>
      <c r="P64" s="34"/>
      <c r="Q64" s="34"/>
      <c r="R64" s="31"/>
      <c r="S64" s="31"/>
      <c r="T64" s="31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5"/>
      <c r="I65" s="18"/>
      <c r="J65" s="18"/>
      <c r="K65" s="18"/>
      <c r="L65" s="18"/>
      <c r="M65" s="18"/>
      <c r="N65" s="18"/>
      <c r="O65" s="18"/>
      <c r="P65" s="34"/>
      <c r="Q65" s="34"/>
      <c r="R65" s="31"/>
      <c r="S65" s="31"/>
      <c r="T65" s="31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18"/>
      <c r="I66" s="18"/>
      <c r="J66" s="18"/>
      <c r="K66" s="18"/>
      <c r="L66" s="18"/>
      <c r="M66" s="18"/>
      <c r="N66" s="18"/>
      <c r="O66" s="18"/>
      <c r="P66" s="34"/>
      <c r="Q66" s="34"/>
      <c r="R66" s="31"/>
      <c r="S66" s="31"/>
      <c r="T66" s="31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5"/>
      <c r="J67" s="18"/>
      <c r="K67" s="18"/>
      <c r="L67" s="18"/>
      <c r="M67" s="18"/>
      <c r="N67" s="18"/>
      <c r="O67" s="18"/>
      <c r="P67" s="34"/>
      <c r="Q67" s="34"/>
      <c r="R67" s="31"/>
      <c r="S67" s="31"/>
      <c r="T67" s="31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18"/>
      <c r="J68" s="18"/>
      <c r="K68" s="18"/>
      <c r="L68" s="18"/>
      <c r="M68" s="18"/>
      <c r="N68" s="18"/>
      <c r="O68" s="18"/>
      <c r="P68" s="34"/>
      <c r="Q68" s="34"/>
      <c r="R68" s="31"/>
      <c r="S68" s="31"/>
      <c r="T68" s="31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5"/>
      <c r="K69" s="18"/>
      <c r="L69" s="18"/>
      <c r="M69" s="18"/>
      <c r="N69" s="18"/>
      <c r="O69" s="18"/>
      <c r="P69" s="34"/>
      <c r="Q69" s="34"/>
      <c r="R69" s="31"/>
      <c r="S69" s="31"/>
      <c r="T69" s="31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18"/>
      <c r="K70" s="18"/>
      <c r="L70" s="18"/>
      <c r="M70" s="18"/>
      <c r="N70" s="18"/>
      <c r="O70" s="18"/>
      <c r="P70" s="34"/>
      <c r="Q70" s="34"/>
      <c r="R70" s="31"/>
      <c r="S70" s="31"/>
      <c r="T70" s="31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5"/>
      <c r="L71" s="18"/>
      <c r="M71" s="18"/>
      <c r="N71" s="18"/>
      <c r="O71" s="18"/>
      <c r="P71" s="34"/>
      <c r="Q71" s="34"/>
      <c r="R71" s="31"/>
      <c r="S71" s="31"/>
      <c r="T71" s="31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18"/>
      <c r="L72" s="18"/>
      <c r="M72" s="18"/>
      <c r="N72" s="18"/>
      <c r="O72" s="18"/>
      <c r="P72" s="34"/>
      <c r="Q72" s="34"/>
      <c r="R72" s="31"/>
      <c r="S72" s="31"/>
      <c r="T72" s="31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5"/>
      <c r="M73" s="18"/>
      <c r="N73" s="18"/>
      <c r="O73" s="18"/>
      <c r="P73" s="34"/>
      <c r="Q73" s="34"/>
      <c r="R73" s="31"/>
      <c r="S73" s="31"/>
      <c r="T73" s="31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18"/>
      <c r="M74" s="18"/>
      <c r="N74" s="18"/>
      <c r="O74" s="18"/>
      <c r="P74" s="34"/>
      <c r="Q74" s="34"/>
      <c r="R74" s="31"/>
      <c r="S74" s="31"/>
      <c r="T74" s="31"/>
    </row>
    <row r="75" customFormat="false" ht="1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5"/>
      <c r="N75" s="18"/>
      <c r="O75" s="18"/>
      <c r="P75" s="34"/>
      <c r="Q75" s="34"/>
      <c r="R75" s="31"/>
      <c r="S75" s="31"/>
      <c r="T75" s="31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18"/>
      <c r="N76" s="18"/>
      <c r="O76" s="18"/>
      <c r="P76" s="34"/>
      <c r="Q76" s="34"/>
      <c r="R76" s="31"/>
      <c r="S76" s="31"/>
      <c r="T76" s="31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5"/>
      <c r="O77" s="18"/>
      <c r="P77" s="34"/>
      <c r="Q77" s="34"/>
      <c r="R77" s="31"/>
      <c r="S77" s="31"/>
      <c r="T77" s="31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18"/>
      <c r="O78" s="18"/>
      <c r="P78" s="34"/>
      <c r="Q78" s="34"/>
      <c r="R78" s="31"/>
      <c r="S78" s="31"/>
      <c r="T78" s="31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9"/>
      <c r="O79" s="35"/>
      <c r="P79" s="34"/>
      <c r="Q79" s="34"/>
      <c r="R79" s="31"/>
      <c r="S79" s="31"/>
      <c r="T79" s="31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18"/>
      <c r="P80" s="34"/>
      <c r="Q80" s="34"/>
      <c r="R80" s="31"/>
      <c r="S80" s="31"/>
      <c r="T80" s="31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9"/>
      <c r="O81" s="39"/>
      <c r="P81" s="35"/>
      <c r="Q81" s="34"/>
      <c r="R81" s="31"/>
      <c r="S81" s="31"/>
      <c r="T81" s="31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40"/>
      <c r="Q82" s="34"/>
      <c r="R82" s="31"/>
      <c r="S82" s="31"/>
      <c r="T82" s="31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9"/>
      <c r="O83" s="39"/>
      <c r="P83" s="39"/>
      <c r="Q83" s="41"/>
      <c r="R83" s="31"/>
      <c r="S83" s="31"/>
      <c r="T83" s="31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4"/>
      <c r="R84" s="31"/>
      <c r="S84" s="31"/>
      <c r="T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</row>
  </sheetData>
  <printOptions headings="false" gridLines="false" gridLinesSet="true" horizontalCentered="false" verticalCentered="false"/>
  <pageMargins left="0.39375" right="0.39375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6:51:57Z</dcterms:created>
  <dc:creator>user1</dc:creator>
  <dc:description/>
  <dc:language>en-US</dc:language>
  <cp:lastModifiedBy>Оля</cp:lastModifiedBy>
  <cp:lastPrinted>2025-03-29T10:04:44Z</cp:lastPrinted>
  <dcterms:modified xsi:type="dcterms:W3CDTF">2025-04-04T07:22:47Z</dcterms:modified>
  <cp:revision>0</cp:revision>
  <dc:subject/>
  <dc:title/>
</cp:coreProperties>
</file>