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Белоречье" sheetId="1" state="visible" r:id="rId2"/>
    <sheet name="боголюбово" sheetId="2" state="visible" r:id="rId3"/>
    <sheet name="витуша" sheetId="3" state="visible" r:id="rId4"/>
    <sheet name="КР.ВЕРШИНА" sheetId="4" state="visible" r:id="rId5"/>
    <sheet name="МОЖАРЫ" sheetId="5" state="visible" r:id="rId6"/>
    <sheet name="ОЗЕРИХА" sheetId="6" state="visible" r:id="rId7"/>
    <sheet name="ПАНИКИ" sheetId="7" state="visible" r:id="rId8"/>
    <sheet name="РЫБХОЗ" sheetId="8" state="visible" r:id="rId9"/>
    <sheet name="старобокино" sheetId="9" state="visible" r:id="rId10"/>
    <sheet name="напольное" sheetId="10" state="visible" r:id="rId11"/>
    <sheet name="МАКСЫ" sheetId="11" state="visible" r:id="rId12"/>
    <sheet name="Ухолово" sheetId="12" state="visible" r:id="rId13"/>
  </sheets>
  <definedNames>
    <definedName function="false" hidden="false" localSheetId="1" name="_xlnm.Print_Area" vbProcedure="false">боголюбово!$A$1:$O$18</definedName>
    <definedName function="false" hidden="false" localSheetId="2" name="_xlnm.Print_Area" vbProcedure="false">витуша!$A$1:$N$18</definedName>
    <definedName function="false" hidden="false" localSheetId="3" name="_xlnm.Print_Area" vbProcedure="false">'КР.ВЕРШИНА'!$A$1:$Q$22</definedName>
    <definedName function="false" hidden="false" localSheetId="4" name="_xlnm.Print_Area" vbProcedure="false">МОЖАРЫ!$A$1:$T$22</definedName>
    <definedName function="false" hidden="false" localSheetId="9" name="_xlnm.Print_Area" vbProcedure="false">напольное!$A$1:$U$23</definedName>
    <definedName function="false" hidden="false" localSheetId="5" name="_xlnm.Print_Area" vbProcedure="false">ОЗЕРИХА!$A$1:$S$23</definedName>
    <definedName function="false" hidden="false" localSheetId="6" name="_xlnm.Print_Area" vbProcedure="false">ПАНИКИ!$A$1:$R$21</definedName>
    <definedName function="false" hidden="false" localSheetId="7" name="_xlnm.Print_Area" vbProcedure="false">РЫБХОЗ!$A$1:$P$26</definedName>
    <definedName function="false" hidden="false" localSheetId="8" name="_xlnm.Print_Area" vbProcedure="false">старобокино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2">
  <si>
    <t xml:space="preserve">ТАРИФ МАРШРУТА  №110 С   01.01.2025г</t>
  </si>
  <si>
    <t xml:space="preserve">СТ.ВЕРДА</t>
  </si>
  <si>
    <t xml:space="preserve">НАДЕЖДА</t>
  </si>
  <si>
    <t xml:space="preserve">КАЗИНКА</t>
  </si>
  <si>
    <t xml:space="preserve">АЭРОПОРТ</t>
  </si>
  <si>
    <t xml:space="preserve">ШКОЛА</t>
  </si>
  <si>
    <t xml:space="preserve">КООПЕРАТОР</t>
  </si>
  <si>
    <t xml:space="preserve">ЦЕНТР</t>
  </si>
  <si>
    <t xml:space="preserve">БОЛЬНИЦА</t>
  </si>
  <si>
    <t xml:space="preserve">МАГАЗИН</t>
  </si>
  <si>
    <t xml:space="preserve">АЗС</t>
  </si>
  <si>
    <t xml:space="preserve">БОРЕЦ</t>
  </si>
  <si>
    <t xml:space="preserve">НАЗАРЬЕВО</t>
  </si>
  <si>
    <t xml:space="preserve">ВЫСОКОЕ</t>
  </si>
  <si>
    <t xml:space="preserve">ТАПТЫКИ</t>
  </si>
  <si>
    <t xml:space="preserve">БОРИСОВКА</t>
  </si>
  <si>
    <t xml:space="preserve">ЛАМИНО</t>
  </si>
  <si>
    <t xml:space="preserve">ОСТРОВКА</t>
  </si>
  <si>
    <t xml:space="preserve">ПОВ,ОСТРОВКА</t>
  </si>
  <si>
    <t xml:space="preserve">БЕЛОРЕЧЬЕ</t>
  </si>
  <si>
    <t xml:space="preserve">ТАРИФ МАРШРУТА  № 103 С 01.01.2025г</t>
  </si>
  <si>
    <t xml:space="preserve">САРАИ ЦЕНТР</t>
  </si>
  <si>
    <t xml:space="preserve">НЕФТЕБАЗА</t>
  </si>
  <si>
    <t xml:space="preserve">САДОВАЯ</t>
  </si>
  <si>
    <t xml:space="preserve">ЭЛЕВАТОР</t>
  </si>
  <si>
    <t xml:space="preserve">ГАЛИНКА</t>
  </si>
  <si>
    <t xml:space="preserve">БЫЧКИ</t>
  </si>
  <si>
    <t xml:space="preserve">НОВОБОКИНО</t>
  </si>
  <si>
    <t xml:space="preserve">БОГОЛЮБОВО</t>
  </si>
  <si>
    <t xml:space="preserve">ТАРИФ МАРШРУТА №105  С   01.01.2025г</t>
  </si>
  <si>
    <t xml:space="preserve">ПРОБУЖДЕНИЕ</t>
  </si>
  <si>
    <t xml:space="preserve">ТЕЛЯТНИКИ</t>
  </si>
  <si>
    <t xml:space="preserve">ИВАНОВКА</t>
  </si>
  <si>
    <t xml:space="preserve">ПРИСТАНЬ</t>
  </si>
  <si>
    <t xml:space="preserve">ВИТУША</t>
  </si>
  <si>
    <t xml:space="preserve">ТАРИФ МАРШРУТА № 106 С  01.01.2025г</t>
  </si>
  <si>
    <t xml:space="preserve">ПОС. УРИЦКИЙ</t>
  </si>
  <si>
    <t xml:space="preserve">ПОВ.ОДОЕВЩИНА</t>
  </si>
  <si>
    <t xml:space="preserve">ОДОЕВЩИНА</t>
  </si>
  <si>
    <t xml:space="preserve">ПОВ.КР.ВЕРШИНА</t>
  </si>
  <si>
    <t xml:space="preserve">ЖЕЛОБОВО</t>
  </si>
  <si>
    <t xml:space="preserve">ЖЕЛОБОВО КОН.</t>
  </si>
  <si>
    <t xml:space="preserve">ЖД.СТ.ЖЕЛОБОВО</t>
  </si>
  <si>
    <t xml:space="preserve">КРАСНАЯ ВЕРШИНА</t>
  </si>
  <si>
    <t xml:space="preserve">ТАРИФ МАРШРУТА № 102   С 01.01.2025г</t>
  </si>
  <si>
    <t xml:space="preserve">ПАНИКИ ПОВ.</t>
  </si>
  <si>
    <t xml:space="preserve">СЫСОИ ПОВ.</t>
  </si>
  <si>
    <t xml:space="preserve">КОММУНАР</t>
  </si>
  <si>
    <t xml:space="preserve">МОЖАРЫ</t>
  </si>
  <si>
    <t xml:space="preserve">ПОС.ВЕСЕЛЫЙ</t>
  </si>
  <si>
    <t xml:space="preserve">ТАРИФ МАРШРУТА  №108  С  01.01.2025г</t>
  </si>
  <si>
    <t xml:space="preserve">СЫСОИ ПРАВЛ.</t>
  </si>
  <si>
    <t xml:space="preserve">СЫСОИ АДМ.</t>
  </si>
  <si>
    <t xml:space="preserve">НОВОЕ ПОЛЕ НАЧ.</t>
  </si>
  <si>
    <t xml:space="preserve">НОВОЕ ПОЛЕ КОН. </t>
  </si>
  <si>
    <t xml:space="preserve">ОЗЕРИХА НАЧ.</t>
  </si>
  <si>
    <t xml:space="preserve">ОЗЕРИХА КОН.</t>
  </si>
  <si>
    <t xml:space="preserve">ТАРИФ МАРШРУТА     №101  С   01.01.2025г</t>
  </si>
  <si>
    <t xml:space="preserve">элеватор</t>
  </si>
  <si>
    <t xml:space="preserve">заводская</t>
  </si>
  <si>
    <t xml:space="preserve">Н/БАЗА</t>
  </si>
  <si>
    <t xml:space="preserve">кривское</t>
  </si>
  <si>
    <t xml:space="preserve">Кооператор</t>
  </si>
  <si>
    <t xml:space="preserve">ПАНИКИ КОЛХОЗ</t>
  </si>
  <si>
    <t xml:space="preserve">ПАНИКИ С/АДМИН</t>
  </si>
  <si>
    <t xml:space="preserve">ТАРИФ МАРШРУТА  № 104 С  01.01.2025 г</t>
  </si>
  <si>
    <t xml:space="preserve">н/база</t>
  </si>
  <si>
    <t xml:space="preserve">ПОВ.БОРЕЦ</t>
  </si>
  <si>
    <t xml:space="preserve">РЫБХОЗ "ПАРА"</t>
  </si>
  <si>
    <t xml:space="preserve">ТАРИФ МАРШРУТА №109 С  01.01.2025г</t>
  </si>
  <si>
    <t xml:space="preserve">ОЗЕРКИ</t>
  </si>
  <si>
    <t xml:space="preserve">ДМИТРИЕВКА</t>
  </si>
  <si>
    <t xml:space="preserve">СТАРОБОКИНО</t>
  </si>
  <si>
    <t xml:space="preserve">ТАРИФ МАРШРУТА №111 С  01.01.2025г</t>
  </si>
  <si>
    <t xml:space="preserve">центр</t>
  </si>
  <si>
    <t xml:space="preserve">лакомка</t>
  </si>
  <si>
    <t xml:space="preserve">с.Кривское</t>
  </si>
  <si>
    <t xml:space="preserve">д.Ивановка</t>
  </si>
  <si>
    <t xml:space="preserve">Муравлянка въезд</t>
  </si>
  <si>
    <t xml:space="preserve">Муравлянка центр</t>
  </si>
  <si>
    <t xml:space="preserve">п.Станционный</t>
  </si>
  <si>
    <t xml:space="preserve">поворот на Ремизово</t>
  </si>
  <si>
    <t xml:space="preserve">С.Ремизово (разворот)</t>
  </si>
  <si>
    <t xml:space="preserve">с.Напольное въезд</t>
  </si>
  <si>
    <t xml:space="preserve">с.Напольное центр</t>
  </si>
  <si>
    <t xml:space="preserve">Тариф маршрута №112 С 01.01.2025г.</t>
  </si>
  <si>
    <t xml:space="preserve">д.Бузлово</t>
  </si>
  <si>
    <t xml:space="preserve">с.Муравлянка</t>
  </si>
  <si>
    <t xml:space="preserve">с.Муравлянка(2)</t>
  </si>
  <si>
    <t xml:space="preserve">п.Победа</t>
  </si>
  <si>
    <t xml:space="preserve">п.Новополье</t>
  </si>
  <si>
    <t xml:space="preserve">с.Максы(1)</t>
  </si>
  <si>
    <t xml:space="preserve">с.Максы</t>
  </si>
  <si>
    <t xml:space="preserve">тариф маршрута №184 Сараи-Ухолово с 01.01.2025г</t>
  </si>
  <si>
    <t xml:space="preserve">ЦРБ</t>
  </si>
  <si>
    <t xml:space="preserve">Сараи(КП)</t>
  </si>
  <si>
    <t xml:space="preserve">Урицкий поворот</t>
  </si>
  <si>
    <t xml:space="preserve">Кутловы Борки</t>
  </si>
  <si>
    <t xml:space="preserve">Дегтяные Борки</t>
  </si>
  <si>
    <t xml:space="preserve">Калинин</t>
  </si>
  <si>
    <t xml:space="preserve">Мостье</t>
  </si>
  <si>
    <t xml:space="preserve">Ухолово(КП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2"/>
      <name val="Arial"/>
      <family val="2"/>
      <charset val="204"/>
    </font>
    <font>
      <sz val="14"/>
      <name val="Arial"/>
      <family val="2"/>
      <charset val="204"/>
    </font>
    <font>
      <b val="true"/>
      <sz val="24"/>
      <name val="Times New Roman"/>
      <family val="1"/>
      <charset val="204"/>
    </font>
    <font>
      <sz val="24"/>
      <name val="Arial"/>
      <family val="2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2.99"/>
    <col collapsed="false" customWidth="true" hidden="false" outlineLevel="0" max="7" min="6" style="0" width="11.7"/>
    <col collapsed="false" customWidth="true" hidden="false" outlineLevel="0" max="8" min="8" style="0" width="11.56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20" min="20" style="0" width="11.99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4.75" hidden="false" customHeight="true" outlineLevel="0" collapsed="false"/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</row>
    <row r="4" customFormat="false" ht="24.75" hidden="false" customHeight="true" outlineLevel="0" collapsed="false">
      <c r="A4" s="4" t="n">
        <f aca="false">AVERAGE(A24*0.6)</f>
        <v>1.926</v>
      </c>
      <c r="B4" s="2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  <c r="R4" s="6"/>
      <c r="S4" s="6"/>
      <c r="T4" s="6"/>
    </row>
    <row r="5" customFormat="false" ht="27.75" hidden="false" customHeight="true" outlineLevel="0" collapsed="false">
      <c r="A5" s="7" t="n">
        <f aca="false">AVERAGE(A24*2.2)</f>
        <v>7.062</v>
      </c>
      <c r="B5" s="8" t="n">
        <f aca="false">AVERAGE(A24*1.6)</f>
        <v>5.136</v>
      </c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</row>
    <row r="6" customFormat="false" ht="27.75" hidden="false" customHeight="true" outlineLevel="0" collapsed="false">
      <c r="A6" s="9" t="n">
        <f aca="false">AVERAGE(A24*3)</f>
        <v>9.63</v>
      </c>
      <c r="B6" s="4" t="n">
        <f aca="false">AVERAGE(A24*2.2)</f>
        <v>7.062</v>
      </c>
      <c r="C6" s="10" t="n">
        <f aca="false">AVERAGE(A24*0.8)</f>
        <v>2.568</v>
      </c>
      <c r="D6" s="5" t="s">
        <v>4</v>
      </c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6"/>
      <c r="Q6" s="6"/>
      <c r="R6" s="6"/>
      <c r="S6" s="6"/>
      <c r="T6" s="6"/>
    </row>
    <row r="7" customFormat="false" ht="28.5" hidden="false" customHeight="true" outlineLevel="0" collapsed="false">
      <c r="A7" s="7" t="n">
        <f aca="false">AVERAGE(A24*3.5)</f>
        <v>11.235</v>
      </c>
      <c r="B7" s="11" t="n">
        <f aca="false">AVERAGE(A24*2.9)</f>
        <v>9.309</v>
      </c>
      <c r="C7" s="12" t="n">
        <f aca="false">AVERAGE(A24*1.3)</f>
        <v>4.173</v>
      </c>
      <c r="D7" s="13" t="n">
        <f aca="false">AVERAGE(A24*0.5)</f>
        <v>1.605</v>
      </c>
      <c r="E7" s="5" t="s">
        <v>5</v>
      </c>
      <c r="F7" s="5"/>
      <c r="G7" s="5"/>
      <c r="H7" s="5"/>
      <c r="I7" s="5"/>
      <c r="J7" s="5"/>
      <c r="K7" s="5"/>
      <c r="L7" s="5"/>
      <c r="M7" s="5"/>
      <c r="N7" s="5"/>
      <c r="O7" s="6"/>
      <c r="P7" s="6"/>
      <c r="Q7" s="6"/>
      <c r="R7" s="6"/>
      <c r="S7" s="6"/>
      <c r="T7" s="6"/>
    </row>
    <row r="8" customFormat="false" ht="28.5" hidden="false" customHeight="true" outlineLevel="0" collapsed="false">
      <c r="A8" s="9" t="n">
        <f aca="false">AVERAGE(A24*3.9)</f>
        <v>12.519</v>
      </c>
      <c r="B8" s="4" t="n">
        <f aca="false">AVERAGE(A24*3.2)</f>
        <v>10.272</v>
      </c>
      <c r="C8" s="14" t="n">
        <f aca="false">AVERAGE(A24*1.6)</f>
        <v>5.136</v>
      </c>
      <c r="D8" s="4" t="n">
        <f aca="false">AVERAGE(A24*0.8)</f>
        <v>2.568</v>
      </c>
      <c r="E8" s="10" t="n">
        <f aca="false">AVERAGE(A24*0.3)</f>
        <v>0.963</v>
      </c>
      <c r="F8" s="5" t="s">
        <v>6</v>
      </c>
      <c r="G8" s="5"/>
      <c r="H8" s="5"/>
      <c r="I8" s="5"/>
      <c r="J8" s="5"/>
      <c r="K8" s="5"/>
      <c r="L8" s="5"/>
      <c r="M8" s="5"/>
      <c r="N8" s="5"/>
      <c r="O8" s="6"/>
      <c r="P8" s="6"/>
      <c r="Q8" s="6"/>
      <c r="R8" s="6"/>
      <c r="S8" s="6"/>
      <c r="T8" s="6"/>
    </row>
    <row r="9" customFormat="false" ht="30" hidden="false" customHeight="true" outlineLevel="0" collapsed="false">
      <c r="A9" s="7" t="n">
        <f aca="false">AVERAGE(A24*4.9)</f>
        <v>15.729</v>
      </c>
      <c r="B9" s="11" t="n">
        <f aca="false">AVERAGE(A24*4.3)</f>
        <v>13.803</v>
      </c>
      <c r="C9" s="12" t="n">
        <f aca="false">AVERAGE(A24*2.7)</f>
        <v>8.667</v>
      </c>
      <c r="D9" s="11" t="n">
        <f aca="false">AVERAGE(A24*1.9)</f>
        <v>6.099</v>
      </c>
      <c r="E9" s="12" t="n">
        <f aca="false">AVERAGE(A24*1.4)</f>
        <v>4.494</v>
      </c>
      <c r="F9" s="8" t="n">
        <f aca="false">AVERAGE(A24*1.1)</f>
        <v>3.531</v>
      </c>
      <c r="G9" s="5" t="s">
        <v>7</v>
      </c>
      <c r="H9" s="5"/>
      <c r="I9" s="5"/>
      <c r="J9" s="5"/>
      <c r="K9" s="5"/>
      <c r="L9" s="5"/>
      <c r="M9" s="5"/>
      <c r="N9" s="5"/>
      <c r="O9" s="6"/>
      <c r="P9" s="6"/>
      <c r="Q9" s="6"/>
      <c r="R9" s="6"/>
      <c r="S9" s="6"/>
      <c r="T9" s="6"/>
    </row>
    <row r="10" customFormat="false" ht="28.5" hidden="false" customHeight="true" outlineLevel="0" collapsed="false">
      <c r="A10" s="9" t="n">
        <f aca="false">AVERAGE(A24*6.5)</f>
        <v>20.865</v>
      </c>
      <c r="B10" s="4" t="n">
        <f aca="false">AVERAGE(A24*5.9)</f>
        <v>18.939</v>
      </c>
      <c r="C10" s="14" t="n">
        <f aca="false">AVERAGE(A24*4.3)</f>
        <v>13.803</v>
      </c>
      <c r="D10" s="4" t="n">
        <f aca="false">AVERAGE(A24*3.5)</f>
        <v>11.235</v>
      </c>
      <c r="E10" s="14" t="n">
        <f aca="false">AVERAGE(A24*3)</f>
        <v>9.63</v>
      </c>
      <c r="F10" s="4" t="n">
        <f aca="false">AVERAGE(A24*2.7)</f>
        <v>8.667</v>
      </c>
      <c r="G10" s="10" t="n">
        <f aca="false">AVERAGE(A24*1.6)</f>
        <v>5.136</v>
      </c>
      <c r="H10" s="5" t="s">
        <v>8</v>
      </c>
      <c r="I10" s="5"/>
      <c r="J10" s="5"/>
      <c r="K10" s="5"/>
      <c r="L10" s="5"/>
      <c r="M10" s="5"/>
      <c r="N10" s="5"/>
      <c r="O10" s="6"/>
      <c r="P10" s="6"/>
      <c r="Q10" s="6"/>
      <c r="R10" s="6"/>
      <c r="S10" s="6"/>
      <c r="T10" s="6"/>
    </row>
    <row r="11" customFormat="false" ht="26.25" hidden="false" customHeight="true" outlineLevel="0" collapsed="false">
      <c r="A11" s="7" t="n">
        <f aca="false">AVERAGE(A24*7)</f>
        <v>22.47</v>
      </c>
      <c r="B11" s="11" t="n">
        <f aca="false">AVERAGE(A24*6.5)</f>
        <v>20.865</v>
      </c>
      <c r="C11" s="12" t="n">
        <f aca="false">AVERAGE(A24*4.8)</f>
        <v>15.408</v>
      </c>
      <c r="D11" s="11" t="n">
        <f aca="false">AVERAGE(A24*4)</f>
        <v>12.84</v>
      </c>
      <c r="E11" s="12" t="n">
        <f aca="false">AVERAGE(A24*3.5)</f>
        <v>11.235</v>
      </c>
      <c r="F11" s="11" t="n">
        <f aca="false">AVERAGE(A24*3.2)</f>
        <v>10.272</v>
      </c>
      <c r="G11" s="12" t="n">
        <f aca="false">AVERAGE(A24*2.1)</f>
        <v>6.741</v>
      </c>
      <c r="H11" s="8" t="n">
        <f aca="false">AVERAGE(A24*0.5)</f>
        <v>1.605</v>
      </c>
      <c r="I11" s="5" t="s">
        <v>9</v>
      </c>
      <c r="J11" s="5"/>
      <c r="K11" s="5"/>
      <c r="L11" s="5"/>
      <c r="M11" s="5"/>
      <c r="N11" s="5"/>
      <c r="O11" s="6"/>
      <c r="P11" s="6"/>
      <c r="Q11" s="6"/>
      <c r="R11" s="6"/>
      <c r="S11" s="6"/>
      <c r="T11" s="6"/>
    </row>
    <row r="12" customFormat="false" ht="27.75" hidden="false" customHeight="true" outlineLevel="0" collapsed="false">
      <c r="A12" s="9" t="n">
        <f aca="false">AVERAGE(A24*7.2)</f>
        <v>23.112</v>
      </c>
      <c r="B12" s="4" t="n">
        <f aca="false">AVERAGE(A24*6.7)</f>
        <v>21.507</v>
      </c>
      <c r="C12" s="14" t="n">
        <f aca="false">AVERAGE(A24*5)</f>
        <v>16.05</v>
      </c>
      <c r="D12" s="4" t="n">
        <f aca="false">AVERAGE(A24*4.2)</f>
        <v>13.482</v>
      </c>
      <c r="E12" s="14" t="n">
        <f aca="false">AVERAGE(A24*3.7)</f>
        <v>11.877</v>
      </c>
      <c r="F12" s="4" t="n">
        <f aca="false">AVERAGE(A24*3.4)</f>
        <v>10.914</v>
      </c>
      <c r="G12" s="14" t="n">
        <f aca="false">AVERAGE(A24*2.3)</f>
        <v>7.383</v>
      </c>
      <c r="H12" s="4" t="n">
        <f aca="false">AVERAGE(A24*0.7)</f>
        <v>2.247</v>
      </c>
      <c r="I12" s="10" t="n">
        <f aca="false">AVERAGE(A24*0.2)</f>
        <v>0.642</v>
      </c>
      <c r="J12" s="5" t="s">
        <v>10</v>
      </c>
      <c r="K12" s="5"/>
      <c r="L12" s="5"/>
      <c r="M12" s="5"/>
      <c r="N12" s="5"/>
      <c r="O12" s="6"/>
      <c r="P12" s="6"/>
      <c r="Q12" s="6"/>
      <c r="R12" s="6"/>
      <c r="S12" s="6"/>
      <c r="T12" s="6"/>
    </row>
    <row r="13" customFormat="false" ht="27.75" hidden="false" customHeight="true" outlineLevel="0" collapsed="false">
      <c r="A13" s="7" t="n">
        <f aca="false">AVERAGE(A24*17.4)</f>
        <v>55.854</v>
      </c>
      <c r="B13" s="11" t="n">
        <f aca="false">AVERAGE(A24*16.8)</f>
        <v>53.928</v>
      </c>
      <c r="C13" s="12" t="n">
        <f aca="false">AVERAGE(A24*15.2)</f>
        <v>48.792</v>
      </c>
      <c r="D13" s="11" t="n">
        <f aca="false">AVERAGE(A24*14.4)</f>
        <v>46.224</v>
      </c>
      <c r="E13" s="12" t="n">
        <f aca="false">AVERAGE(A24*13.9)</f>
        <v>44.619</v>
      </c>
      <c r="F13" s="11" t="n">
        <f aca="false">AVERAGE(A24*13.6)</f>
        <v>43.656</v>
      </c>
      <c r="G13" s="12" t="n">
        <f aca="false">AVERAGE(A24*12.5)</f>
        <v>40.125</v>
      </c>
      <c r="H13" s="11" t="n">
        <f aca="false">AVERAGE(A24*10.9)</f>
        <v>34.989</v>
      </c>
      <c r="I13" s="12" t="n">
        <f aca="false">AVERAGE(A24*10.4)</f>
        <v>33.384</v>
      </c>
      <c r="J13" s="8" t="n">
        <f aca="false">AVERAGE(A24*10.2)</f>
        <v>32.742</v>
      </c>
      <c r="K13" s="5" t="s">
        <v>11</v>
      </c>
      <c r="L13" s="5"/>
      <c r="M13" s="5"/>
      <c r="N13" s="5"/>
      <c r="O13" s="6"/>
      <c r="P13" s="6"/>
      <c r="Q13" s="6"/>
      <c r="R13" s="6"/>
      <c r="S13" s="6"/>
      <c r="T13" s="6"/>
    </row>
    <row r="14" customFormat="false" ht="27.75" hidden="false" customHeight="true" outlineLevel="0" collapsed="false">
      <c r="A14" s="9" t="n">
        <f aca="false">AVERAGE(A24*21.6)</f>
        <v>69.336</v>
      </c>
      <c r="B14" s="4" t="n">
        <f aca="false">AVERAGE(A24*21)</f>
        <v>67.41</v>
      </c>
      <c r="C14" s="14" t="n">
        <f aca="false">AVERAGE(A24*19.4)</f>
        <v>62.274</v>
      </c>
      <c r="D14" s="4" t="n">
        <f aca="false">AVERAGE(A24*18.6)</f>
        <v>59.706</v>
      </c>
      <c r="E14" s="14" t="n">
        <f aca="false">AVERAGE(A24*18.1)</f>
        <v>58.101</v>
      </c>
      <c r="F14" s="4" t="n">
        <f aca="false">AVERAGE(A24*17.8)</f>
        <v>57.138</v>
      </c>
      <c r="G14" s="14" t="n">
        <f aca="false">AVERAGE(A24*16.7)</f>
        <v>53.607</v>
      </c>
      <c r="H14" s="4" t="n">
        <f aca="false">AVERAGE(A24*15.1)</f>
        <v>48.471</v>
      </c>
      <c r="I14" s="14" t="n">
        <f aca="false">AVERAGE(A24*14.6)</f>
        <v>46.866</v>
      </c>
      <c r="J14" s="4" t="n">
        <f aca="false">AVERAGE(A24*14.4)</f>
        <v>46.224</v>
      </c>
      <c r="K14" s="10" t="n">
        <f aca="false">AVERAGE(A24*4.2)</f>
        <v>13.482</v>
      </c>
      <c r="L14" s="15" t="s">
        <v>12</v>
      </c>
      <c r="M14" s="15"/>
      <c r="N14" s="15"/>
      <c r="O14" s="16"/>
      <c r="P14" s="16"/>
      <c r="Q14" s="16"/>
      <c r="R14" s="6"/>
      <c r="S14" s="6"/>
      <c r="T14" s="6"/>
    </row>
    <row r="15" customFormat="false" ht="26.25" hidden="false" customHeight="true" outlineLevel="0" collapsed="false">
      <c r="A15" s="9" t="n">
        <f aca="false">AVERAGE(A24*24.1)</f>
        <v>77.361</v>
      </c>
      <c r="B15" s="4" t="n">
        <f aca="false">AVERAGE(A24*23.5)</f>
        <v>75.435</v>
      </c>
      <c r="C15" s="17" t="n">
        <f aca="false">AVERAGE(A24*21.9)</f>
        <v>70.299</v>
      </c>
      <c r="D15" s="4" t="n">
        <f aca="false">AVERAGE(A24*21.1)</f>
        <v>67.731</v>
      </c>
      <c r="E15" s="14" t="n">
        <f aca="false">AVERAGE(A24*20.6)</f>
        <v>66.126</v>
      </c>
      <c r="F15" s="4" t="n">
        <f aca="false">AVERAGE(A24*20.3)</f>
        <v>65.163</v>
      </c>
      <c r="G15" s="17" t="n">
        <f aca="false">AVERAGE(A24*19.2)</f>
        <v>61.632</v>
      </c>
      <c r="H15" s="18" t="n">
        <f aca="false">AVERAGE(A24*17.6)</f>
        <v>56.496</v>
      </c>
      <c r="I15" s="17" t="n">
        <f aca="false">AVERAGE(A24*17.1)</f>
        <v>54.891</v>
      </c>
      <c r="J15" s="18" t="n">
        <f aca="false">AVERAGE(A24*16.9)</f>
        <v>54.249</v>
      </c>
      <c r="K15" s="19" t="n">
        <f aca="false">AVERAGE(A24*6.7)</f>
        <v>21.507</v>
      </c>
      <c r="L15" s="20" t="n">
        <f aca="false">AVERAGE(A24*2.5)</f>
        <v>8.025</v>
      </c>
      <c r="M15" s="16" t="s">
        <v>13</v>
      </c>
      <c r="N15" s="16"/>
      <c r="O15" s="16"/>
      <c r="P15" s="16"/>
      <c r="Q15" s="16"/>
      <c r="R15" s="6"/>
      <c r="S15" s="6"/>
      <c r="T15" s="6"/>
    </row>
    <row r="16" customFormat="false" ht="27.75" hidden="false" customHeight="true" outlineLevel="0" collapsed="false">
      <c r="A16" s="7" t="n">
        <f aca="false">AVERAGE(A24*26.7)</f>
        <v>85.707</v>
      </c>
      <c r="B16" s="11" t="n">
        <f aca="false">AVERAGE(A24*26.1)</f>
        <v>83.781</v>
      </c>
      <c r="C16" s="21" t="n">
        <f aca="false">AVERAGE(A24*24.5)</f>
        <v>78.645</v>
      </c>
      <c r="D16" s="11" t="n">
        <f aca="false">AVERAGE(A24*23.7)</f>
        <v>76.077</v>
      </c>
      <c r="E16" s="12" t="n">
        <f aca="false">AVERAGE(A24*23.2)</f>
        <v>74.472</v>
      </c>
      <c r="F16" s="11" t="n">
        <f aca="false">AVERAGE(A24*22.9)</f>
        <v>73.509</v>
      </c>
      <c r="G16" s="22" t="n">
        <f aca="false">AVERAGE(A24*21.8)</f>
        <v>69.978</v>
      </c>
      <c r="H16" s="23" t="n">
        <f aca="false">AVERAGE(A24*20.2)</f>
        <v>64.842</v>
      </c>
      <c r="I16" s="22" t="n">
        <f aca="false">AVERAGE(A24*19.7)</f>
        <v>63.237</v>
      </c>
      <c r="J16" s="23" t="n">
        <f aca="false">AVERAGE(A24*19.5)</f>
        <v>62.595</v>
      </c>
      <c r="K16" s="22" t="n">
        <f aca="false">AVERAGE(A24*9.3)</f>
        <v>29.853</v>
      </c>
      <c r="L16" s="18" t="n">
        <f aca="false">AVERAGE(A24*5.1)</f>
        <v>16.371</v>
      </c>
      <c r="M16" s="19" t="n">
        <f aca="false">AVERAGE(A24*2.6)</f>
        <v>8.346</v>
      </c>
      <c r="N16" s="6" t="s">
        <v>14</v>
      </c>
      <c r="O16" s="6"/>
      <c r="P16" s="6"/>
      <c r="Q16" s="6"/>
      <c r="R16" s="6"/>
      <c r="S16" s="6"/>
      <c r="T16" s="6"/>
    </row>
    <row r="17" customFormat="false" ht="26.25" hidden="false" customHeight="true" outlineLevel="0" collapsed="false">
      <c r="A17" s="9" t="n">
        <f aca="false">AVERAGE(A24*29.6)</f>
        <v>95.016</v>
      </c>
      <c r="B17" s="4" t="n">
        <f aca="false">AVERAGE(A24*29)</f>
        <v>93.09</v>
      </c>
      <c r="C17" s="17" t="n">
        <f aca="false">AVERAGE(A24*27.4)</f>
        <v>87.954</v>
      </c>
      <c r="D17" s="4" t="n">
        <f aca="false">AVERAGE(A24*26.6)</f>
        <v>85.386</v>
      </c>
      <c r="E17" s="14" t="n">
        <f aca="false">AVERAGE(A24*26.1)</f>
        <v>83.781</v>
      </c>
      <c r="F17" s="4" t="n">
        <f aca="false">AVERAGE(A24*25.8)</f>
        <v>82.818</v>
      </c>
      <c r="G17" s="24" t="n">
        <f aca="false">AVERAGE(A24*24.7)</f>
        <v>79.287</v>
      </c>
      <c r="H17" s="25" t="n">
        <f aca="false">AVERAGE(A24*23.1)</f>
        <v>74.151</v>
      </c>
      <c r="I17" s="24" t="n">
        <f aca="false">AVERAGE(A24*22.6)</f>
        <v>72.546</v>
      </c>
      <c r="J17" s="25" t="n">
        <f aca="false">AVERAGE(A24*22.4)</f>
        <v>71.904</v>
      </c>
      <c r="K17" s="24" t="n">
        <f aca="false">AVERAGE(A24*12.2)</f>
        <v>39.162</v>
      </c>
      <c r="L17" s="25" t="n">
        <f aca="false">AVERAGE(A24*8)</f>
        <v>25.68</v>
      </c>
      <c r="M17" s="24" t="n">
        <f aca="false">AVERAGE(A24*5.5)</f>
        <v>17.655</v>
      </c>
      <c r="N17" s="20" t="n">
        <f aca="false">AVERAGE(A24*2.9)</f>
        <v>9.309</v>
      </c>
      <c r="O17" s="6" t="s">
        <v>15</v>
      </c>
      <c r="P17" s="6"/>
      <c r="Q17" s="6"/>
      <c r="R17" s="6"/>
      <c r="S17" s="6"/>
      <c r="T17" s="6"/>
    </row>
    <row r="18" customFormat="false" ht="27.75" hidden="false" customHeight="true" outlineLevel="0" collapsed="false">
      <c r="A18" s="7" t="n">
        <f aca="false">AVERAGE(A24*33.5)</f>
        <v>107.535</v>
      </c>
      <c r="B18" s="11" t="n">
        <f aca="false">AVERAGE(A24*32.3)</f>
        <v>103.683</v>
      </c>
      <c r="C18" s="12" t="n">
        <f aca="false">AVERAGE(A24*30.7)</f>
        <v>98.547</v>
      </c>
      <c r="D18" s="11" t="n">
        <f aca="false">AVERAGE(A24*29.9)</f>
        <v>95.979</v>
      </c>
      <c r="E18" s="12" t="n">
        <f aca="false">AVERAGE(A24*29.4)</f>
        <v>94.374</v>
      </c>
      <c r="F18" s="11" t="n">
        <f aca="false">AVERAGE(A24*29.1)</f>
        <v>93.411</v>
      </c>
      <c r="G18" s="14" t="n">
        <f aca="false">AVERAGE(A24*28)</f>
        <v>89.88</v>
      </c>
      <c r="H18" s="4" t="n">
        <f aca="false">AVERAGE(A24*26.4)</f>
        <v>84.744</v>
      </c>
      <c r="I18" s="14" t="n">
        <f aca="false">AVERAGE(A24*25.9)</f>
        <v>83.139</v>
      </c>
      <c r="J18" s="4" t="n">
        <f aca="false">AVERAGE(A24*25.7)</f>
        <v>82.497</v>
      </c>
      <c r="K18" s="14" t="n">
        <f aca="false">AVERAGE(A24*15.5)</f>
        <v>49.755</v>
      </c>
      <c r="L18" s="4" t="n">
        <f aca="false">AVERAGE(A24*11.3)</f>
        <v>36.273</v>
      </c>
      <c r="M18" s="14" t="n">
        <f aca="false">AVERAGE(A24*8.8)</f>
        <v>28.248</v>
      </c>
      <c r="N18" s="8" t="n">
        <f aca="false">AVERAGE(A24*6.2)</f>
        <v>19.902</v>
      </c>
      <c r="O18" s="10" t="n">
        <f aca="false">AVERAGE(A24*3.3)</f>
        <v>10.593</v>
      </c>
      <c r="P18" s="6" t="s">
        <v>16</v>
      </c>
      <c r="Q18" s="6"/>
      <c r="R18" s="6"/>
      <c r="S18" s="6"/>
      <c r="T18" s="6"/>
    </row>
    <row r="19" customFormat="false" ht="32.25" hidden="false" customHeight="true" outlineLevel="0" collapsed="false">
      <c r="A19" s="26" t="n">
        <f aca="false">AVERAGE(A24*35.6)</f>
        <v>114.276</v>
      </c>
      <c r="B19" s="8" t="n">
        <f aca="false">AVERAGE(A24*35)</f>
        <v>112.35</v>
      </c>
      <c r="C19" s="27" t="n">
        <f aca="false">AVERAGE(A24*33.4)</f>
        <v>107.214</v>
      </c>
      <c r="D19" s="8" t="n">
        <f aca="false">AVERAGE(A24*32.6)</f>
        <v>104.646</v>
      </c>
      <c r="E19" s="27" t="n">
        <f aca="false">AVERAGE(A24*32.1)</f>
        <v>103.041</v>
      </c>
      <c r="F19" s="8" t="n">
        <f aca="false">AVERAGE(A24*31.8)</f>
        <v>102.078</v>
      </c>
      <c r="G19" s="28" t="n">
        <f aca="false">AVERAGE(A24*30.7)</f>
        <v>98.547</v>
      </c>
      <c r="H19" s="11" t="n">
        <f aca="false">AVERAGE(A24*29.1)</f>
        <v>93.411</v>
      </c>
      <c r="I19" s="28" t="n">
        <f aca="false">AVERAGE(A24*28.6)</f>
        <v>91.806</v>
      </c>
      <c r="J19" s="11" t="n">
        <f aca="false">AVERAGE(A24*28.4)</f>
        <v>91.164</v>
      </c>
      <c r="K19" s="28" t="n">
        <f aca="false">AVERAGE(A24*18.2)</f>
        <v>58.422</v>
      </c>
      <c r="L19" s="11" t="n">
        <f aca="false">AVERAGE(A24*14)</f>
        <v>44.94</v>
      </c>
      <c r="M19" s="28" t="n">
        <f aca="false">AVERAGE(A24*11.5)</f>
        <v>36.915</v>
      </c>
      <c r="N19" s="8" t="n">
        <f aca="false">AVERAGE(A24*8.9)</f>
        <v>28.569</v>
      </c>
      <c r="O19" s="29" t="n">
        <f aca="false">AVERAGE(A24*6)</f>
        <v>19.26</v>
      </c>
      <c r="P19" s="8" t="n">
        <f aca="false">AVERAGE(A24*2.7)</f>
        <v>8.667</v>
      </c>
      <c r="Q19" s="5" t="s">
        <v>17</v>
      </c>
      <c r="R19" s="5"/>
      <c r="S19" s="6"/>
      <c r="T19" s="6"/>
    </row>
    <row r="20" customFormat="false" ht="32.25" hidden="false" customHeight="true" outlineLevel="0" collapsed="false">
      <c r="A20" s="4" t="n">
        <f aca="false">AVERAGE(A24*37.6)</f>
        <v>120.696</v>
      </c>
      <c r="B20" s="4" t="n">
        <f aca="false">AVERAGE(A24*37)</f>
        <v>118.77</v>
      </c>
      <c r="C20" s="4" t="n">
        <f aca="false">AVERAGE(A24*35.4)</f>
        <v>113.634</v>
      </c>
      <c r="D20" s="4" t="n">
        <f aca="false">AVERAGE(A24*34.6)</f>
        <v>111.066</v>
      </c>
      <c r="E20" s="4" t="n">
        <f aca="false">AVERAGE(A24*34.1)</f>
        <v>109.461</v>
      </c>
      <c r="F20" s="4" t="n">
        <f aca="false">AVERAGE(A24*33.8)</f>
        <v>108.498</v>
      </c>
      <c r="G20" s="4" t="n">
        <f aca="false">AVERAGE(A24*32.7)</f>
        <v>104.967</v>
      </c>
      <c r="H20" s="4" t="n">
        <f aca="false">AVERAGE(A24*31.1)</f>
        <v>99.831</v>
      </c>
      <c r="I20" s="4" t="n">
        <f aca="false">AVERAGE(A24*30.6)</f>
        <v>98.226</v>
      </c>
      <c r="J20" s="4" t="n">
        <f aca="false">AVERAGE(A24*30.4)</f>
        <v>97.584</v>
      </c>
      <c r="K20" s="4" t="n">
        <f aca="false">AVERAGE(A24*20.2)</f>
        <v>64.842</v>
      </c>
      <c r="L20" s="4" t="n">
        <f aca="false">AVERAGE(A24*16)</f>
        <v>51.36</v>
      </c>
      <c r="M20" s="4" t="n">
        <f aca="false">AVERAGE(A24*13.5)</f>
        <v>43.335</v>
      </c>
      <c r="N20" s="4" t="n">
        <f aca="false">AVERAGE(A24*10.9)</f>
        <v>34.989</v>
      </c>
      <c r="O20" s="4" t="n">
        <f aca="false">AVERAGE(A24*8)</f>
        <v>25.68</v>
      </c>
      <c r="P20" s="4" t="n">
        <f aca="false">AVERAGE(A24*4.7)</f>
        <v>15.087</v>
      </c>
      <c r="Q20" s="4" t="n">
        <f aca="false">AVERAGE(A24*2)</f>
        <v>6.42</v>
      </c>
      <c r="R20" s="5" t="s">
        <v>18</v>
      </c>
      <c r="S20" s="6"/>
      <c r="T20" s="6"/>
    </row>
    <row r="21" customFormat="false" ht="26.25" hidden="false" customHeight="true" outlineLevel="0" collapsed="false">
      <c r="A21" s="4" t="n">
        <f aca="false">AVERAGE(A24*43.5)</f>
        <v>139.635</v>
      </c>
      <c r="B21" s="4" t="n">
        <f aca="false">AVERAGE(A24*42.9)</f>
        <v>137.709</v>
      </c>
      <c r="C21" s="4" t="n">
        <f aca="false">AVERAGE(A24*41.3)</f>
        <v>132.573</v>
      </c>
      <c r="D21" s="4" t="n">
        <f aca="false">AVERAGE(A24*40.5)</f>
        <v>130.005</v>
      </c>
      <c r="E21" s="4" t="n">
        <f aca="false">AVERAGE(A24*40)</f>
        <v>128.4</v>
      </c>
      <c r="F21" s="4" t="n">
        <f aca="false">AVERAGE(A24*39.7)</f>
        <v>127.437</v>
      </c>
      <c r="G21" s="4" t="n">
        <f aca="false">AVERAGE(A24*38.6)</f>
        <v>123.906</v>
      </c>
      <c r="H21" s="4" t="n">
        <f aca="false">AVERAGE(A24*37)</f>
        <v>118.77</v>
      </c>
      <c r="I21" s="4" t="n">
        <f aca="false">AVERAGE(A24*36.5)</f>
        <v>117.165</v>
      </c>
      <c r="J21" s="4" t="n">
        <f aca="false">AVERAGE(A24*36.3)</f>
        <v>116.523</v>
      </c>
      <c r="K21" s="4" t="n">
        <f aca="false">AVERAGE(A24*26.1)</f>
        <v>83.781</v>
      </c>
      <c r="L21" s="4" t="n">
        <f aca="false">AVERAGE(A24*21.9)</f>
        <v>70.299</v>
      </c>
      <c r="M21" s="4" t="n">
        <f aca="false">AVERAGE(A24*19.4)</f>
        <v>62.274</v>
      </c>
      <c r="N21" s="4" t="n">
        <f aca="false">AVERAGE(A24*16.8)</f>
        <v>53.928</v>
      </c>
      <c r="O21" s="4" t="n">
        <f aca="false">AVERAGE(A24*13.9)</f>
        <v>44.619</v>
      </c>
      <c r="P21" s="4" t="n">
        <f aca="false">AVERAGE(A24*10.6)</f>
        <v>34.026</v>
      </c>
      <c r="Q21" s="4" t="n">
        <f aca="false">AVERAGE(A24*9.9)</f>
        <v>31.779</v>
      </c>
      <c r="R21" s="10" t="n">
        <f aca="false">AVERAGE(A24*7.9)</f>
        <v>25.359</v>
      </c>
      <c r="S21" s="6" t="s">
        <v>19</v>
      </c>
      <c r="T21" s="6"/>
    </row>
    <row r="24" customFormat="false" ht="12.75" hidden="false" customHeight="false" outlineLevel="0" collapsed="false">
      <c r="A24" s="0" t="n">
        <v>3.21</v>
      </c>
    </row>
  </sheetData>
  <mergeCells count="2">
    <mergeCell ref="A1:T1"/>
    <mergeCell ref="L14:N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2.99"/>
    <col collapsed="false" customWidth="true" hidden="false" outlineLevel="0" max="7" min="6" style="0" width="11.7"/>
    <col collapsed="false" customWidth="true" hidden="false" outlineLevel="0" max="8" min="8" style="0" width="11.56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4" min="13" style="0" width="10.13"/>
    <col collapsed="false" customWidth="true" hidden="false" outlineLevel="0" max="21" min="21" style="0" width="10.41"/>
  </cols>
  <sheetData>
    <row r="1" customFormat="false" ht="30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75.75" hidden="false" customHeight="true" outlineLevel="0" collapsed="false"/>
    <row r="3" customFormat="false" ht="21" hidden="false" customHeight="false" outlineLevel="0" collapsed="false">
      <c r="A3" s="2" t="s">
        <v>7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</row>
    <row r="4" customFormat="false" ht="24.75" hidden="false" customHeight="true" outlineLevel="0" collapsed="false">
      <c r="A4" s="137" t="n">
        <f aca="false">AVERAGE(A24*0.9)</f>
        <v>2.889</v>
      </c>
      <c r="B4" s="51" t="s">
        <v>75</v>
      </c>
      <c r="C4" s="51"/>
      <c r="D4" s="51"/>
      <c r="E4" s="51"/>
      <c r="F4" s="51"/>
      <c r="G4" s="51"/>
      <c r="H4" s="51"/>
      <c r="I4" s="51"/>
      <c r="J4" s="51"/>
      <c r="K4" s="2"/>
      <c r="L4" s="2"/>
      <c r="M4" s="2"/>
      <c r="N4" s="2"/>
      <c r="O4" s="3"/>
      <c r="P4" s="3"/>
      <c r="Q4" s="3"/>
      <c r="R4" s="3"/>
      <c r="S4" s="3"/>
      <c r="T4" s="3"/>
      <c r="U4" s="3"/>
    </row>
    <row r="5" customFormat="false" ht="27.75" hidden="false" customHeight="true" outlineLevel="0" collapsed="false">
      <c r="A5" s="134" t="n">
        <f aca="false">AVERAGE(2.4*A24)</f>
        <v>7.704</v>
      </c>
      <c r="B5" s="134" t="n">
        <f aca="false">AVERAGE(1.5*A24)</f>
        <v>4.815</v>
      </c>
      <c r="C5" s="51" t="s">
        <v>76</v>
      </c>
      <c r="D5" s="51"/>
      <c r="E5" s="51"/>
      <c r="F5" s="51"/>
      <c r="G5" s="51"/>
      <c r="H5" s="51"/>
      <c r="I5" s="51"/>
      <c r="J5" s="51"/>
      <c r="K5" s="2"/>
      <c r="L5" s="2"/>
      <c r="M5" s="2"/>
      <c r="N5" s="2"/>
      <c r="O5" s="3"/>
      <c r="P5" s="3"/>
      <c r="Q5" s="3"/>
      <c r="R5" s="3"/>
      <c r="S5" s="3"/>
      <c r="T5" s="3"/>
      <c r="U5" s="3"/>
    </row>
    <row r="6" customFormat="false" ht="27.75" hidden="false" customHeight="true" outlineLevel="0" collapsed="false">
      <c r="A6" s="136" t="n">
        <f aca="false">AVERAGE(8.6*A24)</f>
        <v>27.606</v>
      </c>
      <c r="B6" s="136" t="n">
        <f aca="false">AVERAGE(7.7*A24)</f>
        <v>24.717</v>
      </c>
      <c r="C6" s="137" t="n">
        <f aca="false">AVERAGE(6.2*A24)</f>
        <v>19.902</v>
      </c>
      <c r="D6" s="51" t="s">
        <v>77</v>
      </c>
      <c r="E6" s="51"/>
      <c r="F6" s="51"/>
      <c r="G6" s="51"/>
      <c r="H6" s="51"/>
      <c r="I6" s="51"/>
      <c r="J6" s="51"/>
      <c r="K6" s="2"/>
      <c r="L6" s="2"/>
      <c r="M6" s="2"/>
      <c r="N6" s="2"/>
      <c r="O6" s="3"/>
      <c r="P6" s="3"/>
      <c r="Q6" s="3"/>
      <c r="R6" s="3"/>
      <c r="S6" s="3"/>
      <c r="T6" s="3"/>
      <c r="U6" s="3"/>
    </row>
    <row r="7" customFormat="false" ht="28.5" hidden="false" customHeight="true" outlineLevel="0" collapsed="false">
      <c r="A7" s="134" t="n">
        <f aca="false">AVERAGE(16.5*A24)</f>
        <v>52.965</v>
      </c>
      <c r="B7" s="134" t="n">
        <f aca="false">AVERAGE(15.6*A24)</f>
        <v>50.076</v>
      </c>
      <c r="C7" s="134" t="n">
        <f aca="false">AVERAGE(14.1*A24)</f>
        <v>45.261</v>
      </c>
      <c r="D7" s="134" t="n">
        <f aca="false">AVERAGE(7.9*A24)</f>
        <v>25.359</v>
      </c>
      <c r="E7" s="51" t="s">
        <v>78</v>
      </c>
      <c r="F7" s="51"/>
      <c r="G7" s="51"/>
      <c r="H7" s="51"/>
      <c r="I7" s="51"/>
      <c r="J7" s="51"/>
      <c r="K7" s="2"/>
      <c r="L7" s="2"/>
      <c r="M7" s="2"/>
      <c r="N7" s="2"/>
      <c r="O7" s="3"/>
      <c r="P7" s="3"/>
      <c r="Q7" s="3"/>
      <c r="R7" s="3"/>
      <c r="S7" s="3"/>
      <c r="T7" s="3"/>
      <c r="U7" s="3"/>
    </row>
    <row r="8" customFormat="false" ht="28.5" hidden="false" customHeight="true" outlineLevel="0" collapsed="false">
      <c r="A8" s="137" t="n">
        <f aca="false">AVERAGE(17.9*A24)</f>
        <v>57.459</v>
      </c>
      <c r="B8" s="136" t="n">
        <f aca="false">AVERAGE(17*A24)</f>
        <v>54.57</v>
      </c>
      <c r="C8" s="136" t="n">
        <f aca="false">AVERAGE(15.5*A24)</f>
        <v>49.755</v>
      </c>
      <c r="D8" s="136" t="n">
        <f aca="false">AVERAGE(9.3*A24)</f>
        <v>29.853</v>
      </c>
      <c r="E8" s="137" t="n">
        <f aca="false">AVERAGE(1.4*A24)</f>
        <v>4.494</v>
      </c>
      <c r="F8" s="51" t="s">
        <v>79</v>
      </c>
      <c r="G8" s="51"/>
      <c r="H8" s="51"/>
      <c r="I8" s="51"/>
      <c r="J8" s="51"/>
      <c r="K8" s="2"/>
      <c r="L8" s="2"/>
      <c r="M8" s="2"/>
      <c r="N8" s="2"/>
      <c r="O8" s="3"/>
      <c r="P8" s="3"/>
      <c r="Q8" s="3"/>
      <c r="R8" s="3"/>
      <c r="S8" s="3"/>
      <c r="T8" s="3"/>
      <c r="U8" s="3"/>
    </row>
    <row r="9" customFormat="false" ht="30" hidden="false" customHeight="true" outlineLevel="0" collapsed="false">
      <c r="A9" s="134" t="n">
        <f aca="false">AVERAGE(22.2*A24)</f>
        <v>71.262</v>
      </c>
      <c r="B9" s="134" t="n">
        <f aca="false">AVERAGE(21.3*A24)</f>
        <v>68.373</v>
      </c>
      <c r="C9" s="134" t="n">
        <f aca="false">AVERAGE(19.8*A24)</f>
        <v>63.558</v>
      </c>
      <c r="D9" s="134" t="n">
        <f aca="false">AVERAGE(13.6*A24)</f>
        <v>43.656</v>
      </c>
      <c r="E9" s="134" t="n">
        <f aca="false">AVERAGE(5.7*A24)</f>
        <v>18.297</v>
      </c>
      <c r="F9" s="134" t="n">
        <f aca="false">AVERAGE(4.3*A24)</f>
        <v>13.803</v>
      </c>
      <c r="G9" s="51" t="s">
        <v>80</v>
      </c>
      <c r="H9" s="51"/>
      <c r="I9" s="51"/>
      <c r="J9" s="51"/>
      <c r="K9" s="2"/>
      <c r="L9" s="2"/>
      <c r="M9" s="2"/>
      <c r="N9" s="2"/>
      <c r="O9" s="3"/>
      <c r="P9" s="3"/>
      <c r="Q9" s="3"/>
      <c r="R9" s="3"/>
      <c r="S9" s="3"/>
      <c r="T9" s="3"/>
      <c r="U9" s="3"/>
    </row>
    <row r="10" customFormat="false" ht="28.5" hidden="false" customHeight="true" outlineLevel="0" collapsed="false">
      <c r="A10" s="136" t="n">
        <f aca="false">AVERAGE(28.1*A24)</f>
        <v>90.201</v>
      </c>
      <c r="B10" s="136" t="n">
        <f aca="false">AVERAGE(27.2*A24)</f>
        <v>87.312</v>
      </c>
      <c r="C10" s="136" t="n">
        <f aca="false">AVERAGE(25.7*A24)</f>
        <v>82.497</v>
      </c>
      <c r="D10" s="136" t="n">
        <f aca="false">AVERAGE(19.5*A24)</f>
        <v>62.595</v>
      </c>
      <c r="E10" s="136" t="n">
        <f aca="false">AVERAGE(11.6*A24)</f>
        <v>37.236</v>
      </c>
      <c r="F10" s="136" t="n">
        <f aca="false">AVERAGE(10.2*A24)</f>
        <v>32.742</v>
      </c>
      <c r="G10" s="137" t="n">
        <f aca="false">AVERAGE(5.9*A24)</f>
        <v>18.939</v>
      </c>
      <c r="H10" s="51" t="s">
        <v>6</v>
      </c>
      <c r="I10" s="51" t="s">
        <v>81</v>
      </c>
      <c r="J10" s="51"/>
      <c r="K10" s="2"/>
      <c r="L10" s="2"/>
      <c r="M10" s="2"/>
      <c r="N10" s="2"/>
      <c r="O10" s="3"/>
      <c r="P10" s="3"/>
      <c r="Q10" s="3"/>
      <c r="R10" s="3"/>
      <c r="S10" s="3"/>
      <c r="T10" s="3"/>
      <c r="U10" s="3"/>
    </row>
    <row r="11" customFormat="false" ht="26.25" hidden="false" customHeight="true" outlineLevel="0" collapsed="false">
      <c r="A11" s="134" t="n">
        <f aca="false">AVERAGE(30.2*A24)</f>
        <v>96.942</v>
      </c>
      <c r="B11" s="134" t="n">
        <f aca="false">AVERAGE(29.3*A24)</f>
        <v>94.053</v>
      </c>
      <c r="C11" s="134" t="n">
        <f aca="false">AVERAGE(27.8*A24)</f>
        <v>89.238</v>
      </c>
      <c r="D11" s="134" t="n">
        <f aca="false">AVERAGE(21.6*A24)</f>
        <v>69.336</v>
      </c>
      <c r="E11" s="134" t="n">
        <f aca="false">AVERAGE(13.7*A24)</f>
        <v>43.977</v>
      </c>
      <c r="F11" s="134" t="n">
        <f aca="false">AVERAGE(12.3*A24)</f>
        <v>39.483</v>
      </c>
      <c r="G11" s="134" t="n">
        <f aca="false">AVERAGE(8*A24)</f>
        <v>25.68</v>
      </c>
      <c r="H11" s="134" t="n">
        <f aca="false">AVERAGE(2.1*A24)</f>
        <v>6.741</v>
      </c>
      <c r="I11" s="51" t="s">
        <v>82</v>
      </c>
      <c r="J11" s="51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</row>
    <row r="12" customFormat="false" ht="27.75" hidden="false" customHeight="true" outlineLevel="0" collapsed="false">
      <c r="A12" s="136" t="n">
        <f aca="false">AVERAGE(38.5*A24)</f>
        <v>123.585</v>
      </c>
      <c r="B12" s="136" t="n">
        <f aca="false">AVERAGE(37.6*A24)</f>
        <v>120.696</v>
      </c>
      <c r="C12" s="136" t="n">
        <f aca="false">AVERAGE(36.1*A24)</f>
        <v>115.881</v>
      </c>
      <c r="D12" s="136" t="n">
        <f aca="false">AVERAGE(29.9*A24)</f>
        <v>95.979</v>
      </c>
      <c r="E12" s="136" t="n">
        <f aca="false">AVERAGE(22*A24)</f>
        <v>70.62</v>
      </c>
      <c r="F12" s="136" t="n">
        <f aca="false">AVERAGE(20.6*A24)</f>
        <v>66.126</v>
      </c>
      <c r="G12" s="136" t="n">
        <f aca="false">AVERAGE(16.3*A24)</f>
        <v>52.323</v>
      </c>
      <c r="H12" s="136" t="n">
        <f aca="false">AVERAGE(10.4*A24)</f>
        <v>33.384</v>
      </c>
      <c r="I12" s="137" t="n">
        <f aca="false">AVERAGE(8.3*A24)</f>
        <v>26.643</v>
      </c>
      <c r="J12" s="51" t="s">
        <v>83</v>
      </c>
      <c r="K12" s="2"/>
      <c r="L12" s="2"/>
      <c r="M12" s="2"/>
      <c r="N12" s="2"/>
      <c r="O12" s="3"/>
      <c r="P12" s="3"/>
      <c r="Q12" s="3"/>
      <c r="R12" s="3"/>
      <c r="S12" s="3"/>
      <c r="T12" s="3"/>
      <c r="U12" s="3"/>
    </row>
    <row r="13" customFormat="false" ht="27.75" hidden="false" customHeight="true" outlineLevel="0" collapsed="false">
      <c r="A13" s="134" t="n">
        <f aca="false">AVERAGE(40.1*A24)</f>
        <v>128.721</v>
      </c>
      <c r="B13" s="134" t="n">
        <f aca="false">AVERAGE(39.2*A24)</f>
        <v>125.832</v>
      </c>
      <c r="C13" s="134" t="n">
        <f aca="false">AVERAGE(37.7*A24)</f>
        <v>121.017</v>
      </c>
      <c r="D13" s="134" t="n">
        <f aca="false">AVERAGE(31.5*A24)</f>
        <v>101.115</v>
      </c>
      <c r="E13" s="134" t="n">
        <f aca="false">AVERAGE(23.6*A24)</f>
        <v>75.756</v>
      </c>
      <c r="F13" s="134" t="n">
        <f aca="false">AVERAGE(22.2*A24)</f>
        <v>71.262</v>
      </c>
      <c r="G13" s="134" t="n">
        <f aca="false">AVERAGE(17.9*A24)</f>
        <v>57.459</v>
      </c>
      <c r="H13" s="134" t="n">
        <f aca="false">AVERAGE(12*A24)</f>
        <v>38.52</v>
      </c>
      <c r="I13" s="134" t="n">
        <f aca="false">AVERAGE(9.9*A24)</f>
        <v>31.779</v>
      </c>
      <c r="J13" s="134" t="n">
        <f aca="false">AVERAGE(1.6*A24)</f>
        <v>5.136</v>
      </c>
      <c r="K13" s="2" t="s">
        <v>84</v>
      </c>
      <c r="L13" s="2"/>
      <c r="M13" s="2"/>
      <c r="N13" s="2"/>
      <c r="O13" s="3"/>
      <c r="P13" s="3"/>
      <c r="Q13" s="3"/>
      <c r="R13" s="3"/>
      <c r="S13" s="3"/>
      <c r="T13" s="3"/>
      <c r="U13" s="3"/>
    </row>
    <row r="14" customFormat="false" ht="27.75" hidden="false" customHeight="true" outlineLevel="0" collapsed="false">
      <c r="A14" s="152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4"/>
      <c r="M14" s="154"/>
      <c r="N14" s="154"/>
      <c r="O14" s="2"/>
      <c r="P14" s="2"/>
      <c r="Q14" s="2"/>
      <c r="R14" s="2"/>
      <c r="S14" s="2"/>
      <c r="T14" s="2"/>
      <c r="U14" s="2"/>
    </row>
    <row r="15" customFormat="false" ht="24" hidden="false" customHeight="tru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6"/>
      <c r="N15" s="156"/>
      <c r="O15" s="156"/>
      <c r="P15" s="156"/>
      <c r="Q15" s="156"/>
      <c r="R15" s="156"/>
      <c r="S15" s="156"/>
      <c r="T15" s="156"/>
      <c r="U15" s="156"/>
    </row>
    <row r="16" customFormat="false" ht="24" hidden="false" customHeight="tru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56"/>
      <c r="P16" s="156"/>
      <c r="Q16" s="156"/>
      <c r="R16" s="156"/>
      <c r="S16" s="156"/>
      <c r="T16" s="156"/>
      <c r="U16" s="156"/>
    </row>
    <row r="17" customFormat="false" ht="24" hidden="false" customHeight="true" outlineLevel="0" collapsed="false">
      <c r="A17" s="155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6"/>
      <c r="P17" s="156"/>
      <c r="Q17" s="156"/>
      <c r="R17" s="156"/>
      <c r="S17" s="156"/>
      <c r="T17" s="156"/>
      <c r="U17" s="156"/>
    </row>
    <row r="18" customFormat="false" ht="25.5" hidden="false" customHeight="tru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6"/>
      <c r="Q18" s="156"/>
      <c r="R18" s="156"/>
      <c r="S18" s="156"/>
      <c r="T18" s="156"/>
      <c r="U18" s="156"/>
    </row>
    <row r="19" customFormat="false" ht="24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6"/>
      <c r="R19" s="156"/>
      <c r="S19" s="156"/>
      <c r="T19" s="156"/>
      <c r="U19" s="156"/>
    </row>
    <row r="20" customFormat="false" ht="22.5" hidden="false" customHeight="true" outlineLevel="0" collapsed="false">
      <c r="A20" s="155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6"/>
      <c r="S20" s="156"/>
      <c r="T20" s="156"/>
      <c r="U20" s="155"/>
    </row>
    <row r="21" customFormat="false" ht="25.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6"/>
      <c r="T21" s="156"/>
      <c r="U21" s="156"/>
    </row>
    <row r="22" customFormat="false" ht="28.5" hidden="false" customHeight="true" outlineLevel="0" collapsed="false">
      <c r="A22" s="155"/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7"/>
      <c r="Q22" s="155"/>
      <c r="R22" s="155"/>
      <c r="S22" s="155"/>
      <c r="T22" s="156"/>
      <c r="U22" s="156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customFormat="false" ht="12.75" hidden="false" customHeight="false" outlineLevel="0" collapsed="false">
      <c r="A24" s="0" t="n">
        <v>3.21</v>
      </c>
    </row>
  </sheetData>
  <mergeCells count="2">
    <mergeCell ref="A1:U1"/>
    <mergeCell ref="L14:N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2" customFormat="false" ht="26.25" hidden="false" customHeight="false" outlineLevel="0" collapsed="false">
      <c r="D2" s="158" t="s">
        <v>85</v>
      </c>
      <c r="E2" s="158"/>
      <c r="F2" s="158"/>
      <c r="G2" s="158"/>
      <c r="H2" s="158"/>
      <c r="I2" s="158"/>
      <c r="J2" s="158"/>
      <c r="K2" s="158"/>
      <c r="L2" s="158"/>
    </row>
    <row r="4" customFormat="false" ht="21" hidden="false" customHeight="false" outlineLevel="0" collapsed="false">
      <c r="A4" s="2" t="s">
        <v>7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1" hidden="false" customHeight="false" outlineLevel="0" collapsed="false">
      <c r="A5" s="137" t="n">
        <f aca="false">AVERAGE(A15*1.1)</f>
        <v>3.531</v>
      </c>
      <c r="B5" s="51" t="s">
        <v>62</v>
      </c>
      <c r="C5" s="51"/>
      <c r="D5" s="51"/>
      <c r="E5" s="51"/>
      <c r="F5" s="51"/>
      <c r="G5" s="51"/>
      <c r="H5" s="51"/>
      <c r="I5" s="51"/>
      <c r="J5" s="51"/>
      <c r="K5" s="2"/>
      <c r="L5" s="2"/>
      <c r="M5" s="2"/>
    </row>
    <row r="6" customFormat="false" ht="21" hidden="false" customHeight="false" outlineLevel="0" collapsed="false">
      <c r="A6" s="134" t="n">
        <f aca="false">AVERAGE(A15*2.4)</f>
        <v>7.704</v>
      </c>
      <c r="B6" s="134" t="n">
        <f aca="false">AVERAGE(1.3*A15)</f>
        <v>4.173</v>
      </c>
      <c r="C6" s="51" t="s">
        <v>76</v>
      </c>
      <c r="D6" s="51"/>
      <c r="E6" s="51"/>
      <c r="F6" s="51"/>
      <c r="G6" s="51"/>
      <c r="H6" s="51"/>
      <c r="I6" s="51"/>
      <c r="J6" s="51"/>
      <c r="K6" s="2"/>
      <c r="L6" s="2"/>
      <c r="M6" s="2"/>
    </row>
    <row r="7" customFormat="false" ht="21" hidden="false" customHeight="false" outlineLevel="0" collapsed="false">
      <c r="A7" s="136" t="n">
        <f aca="false">AVERAGE(11.8*A15)</f>
        <v>37.878</v>
      </c>
      <c r="B7" s="136" t="n">
        <f aca="false">AVERAGE(10.7*A15)</f>
        <v>34.347</v>
      </c>
      <c r="C7" s="137" t="n">
        <f aca="false">AVERAGE(9.4*A15)</f>
        <v>30.174</v>
      </c>
      <c r="D7" s="51" t="s">
        <v>86</v>
      </c>
      <c r="E7" s="51"/>
      <c r="F7" s="51"/>
      <c r="G7" s="51"/>
      <c r="H7" s="51"/>
      <c r="I7" s="51"/>
      <c r="J7" s="51"/>
      <c r="K7" s="2"/>
      <c r="L7" s="2"/>
      <c r="M7" s="2"/>
    </row>
    <row r="8" customFormat="false" ht="21" hidden="false" customHeight="false" outlineLevel="0" collapsed="false">
      <c r="A8" s="134" t="n">
        <f aca="false">AVERAGE(17*A15)</f>
        <v>54.57</v>
      </c>
      <c r="B8" s="134" t="n">
        <f aca="false">AVERAGE(15.9*A15)</f>
        <v>51.039</v>
      </c>
      <c r="C8" s="134" t="n">
        <f aca="false">AVERAGE(14.6*A15)</f>
        <v>46.866</v>
      </c>
      <c r="D8" s="134" t="n">
        <f aca="false">AVERAGE(5.2*A15)</f>
        <v>16.692</v>
      </c>
      <c r="E8" s="51" t="s">
        <v>78</v>
      </c>
      <c r="F8" s="51"/>
      <c r="G8" s="51"/>
      <c r="H8" s="51"/>
      <c r="I8" s="51"/>
      <c r="J8" s="51"/>
      <c r="K8" s="2"/>
      <c r="L8" s="2"/>
      <c r="M8" s="2"/>
    </row>
    <row r="9" customFormat="false" ht="21" hidden="false" customHeight="false" outlineLevel="0" collapsed="false">
      <c r="A9" s="137" t="n">
        <f aca="false">AVERAGE(18.2*A15)</f>
        <v>58.422</v>
      </c>
      <c r="B9" s="136" t="n">
        <f aca="false">AVERAGE(17.1*A15)</f>
        <v>54.891</v>
      </c>
      <c r="C9" s="136" t="n">
        <f aca="false">AVERAGE(15.8*A15)</f>
        <v>50.718</v>
      </c>
      <c r="D9" s="136" t="n">
        <f aca="false">AVERAGE(6.4*A15)</f>
        <v>20.544</v>
      </c>
      <c r="E9" s="137" t="n">
        <f aca="false">AVERAGE(1.2*A15)</f>
        <v>3.852</v>
      </c>
      <c r="F9" s="51" t="s">
        <v>87</v>
      </c>
      <c r="G9" s="51"/>
      <c r="H9" s="51"/>
      <c r="I9" s="51"/>
      <c r="J9" s="51"/>
      <c r="K9" s="2"/>
      <c r="L9" s="2"/>
      <c r="M9" s="2"/>
    </row>
    <row r="10" customFormat="false" ht="21" hidden="false" customHeight="false" outlineLevel="0" collapsed="false">
      <c r="A10" s="134" t="n">
        <f aca="false">AVERAGE(18.5*A15)</f>
        <v>59.385</v>
      </c>
      <c r="B10" s="134" t="n">
        <f aca="false">AVERAGE(17.4*A15)</f>
        <v>55.854</v>
      </c>
      <c r="C10" s="134" t="n">
        <f aca="false">AVERAGE(16.1*A15)</f>
        <v>51.681</v>
      </c>
      <c r="D10" s="134" t="n">
        <f aca="false">AVERAGE(6.7*A15)</f>
        <v>21.507</v>
      </c>
      <c r="E10" s="134" t="n">
        <f aca="false">AVERAGE(1.5*A15)</f>
        <v>4.815</v>
      </c>
      <c r="F10" s="134" t="n">
        <f aca="false">AVERAGE(0.3*A15)</f>
        <v>0.963</v>
      </c>
      <c r="G10" s="51" t="s">
        <v>88</v>
      </c>
      <c r="H10" s="51"/>
      <c r="I10" s="51"/>
      <c r="J10" s="51"/>
      <c r="K10" s="2"/>
      <c r="L10" s="2"/>
      <c r="M10" s="2"/>
    </row>
    <row r="11" customFormat="false" ht="21" hidden="false" customHeight="false" outlineLevel="0" collapsed="false">
      <c r="A11" s="136" t="n">
        <f aca="false">AVERAGE(23.7*A15)</f>
        <v>76.077</v>
      </c>
      <c r="B11" s="136" t="n">
        <f aca="false">AVERAGE(22.6*A15)</f>
        <v>72.546</v>
      </c>
      <c r="C11" s="136" t="n">
        <f aca="false">AVERAGE(21.3*A15)</f>
        <v>68.373</v>
      </c>
      <c r="D11" s="136" t="n">
        <f aca="false">AVERAGE(11.9*A15)</f>
        <v>38.199</v>
      </c>
      <c r="E11" s="136" t="n">
        <f aca="false">AVERAGE(6.7*A15)</f>
        <v>21.507</v>
      </c>
      <c r="F11" s="136" t="n">
        <f aca="false">AVERAGE(5.5*A15)</f>
        <v>17.655</v>
      </c>
      <c r="G11" s="137" t="n">
        <f aca="false">AVERAGE(5.2*A15)</f>
        <v>16.692</v>
      </c>
      <c r="H11" s="51" t="s">
        <v>89</v>
      </c>
      <c r="I11" s="51"/>
      <c r="J11" s="51"/>
      <c r="K11" s="2"/>
      <c r="L11" s="2"/>
      <c r="M11" s="2"/>
    </row>
    <row r="12" customFormat="false" ht="21" hidden="false" customHeight="false" outlineLevel="0" collapsed="false">
      <c r="A12" s="134" t="n">
        <f aca="false">AVERAGE(25.3*A15)</f>
        <v>81.213</v>
      </c>
      <c r="B12" s="134" t="n">
        <f aca="false">AVERAGE(24.2*A15)</f>
        <v>77.682</v>
      </c>
      <c r="C12" s="134" t="n">
        <f aca="false">AVERAGE(22.9*A15)</f>
        <v>73.509</v>
      </c>
      <c r="D12" s="134" t="n">
        <f aca="false">AVERAGE(13.5*A15)</f>
        <v>43.335</v>
      </c>
      <c r="E12" s="134" t="n">
        <f aca="false">AVERAGE(8.3*A15)</f>
        <v>26.643</v>
      </c>
      <c r="F12" s="134" t="n">
        <f aca="false">AVERAGE(7.1*A15)</f>
        <v>22.791</v>
      </c>
      <c r="G12" s="134" t="n">
        <f aca="false">AVERAGE(6.8*A15)</f>
        <v>21.828</v>
      </c>
      <c r="H12" s="134" t="n">
        <f aca="false">AVERAGE(1.6*A15)</f>
        <v>5.136</v>
      </c>
      <c r="I12" s="51" t="s">
        <v>90</v>
      </c>
      <c r="J12" s="51"/>
      <c r="K12" s="2"/>
      <c r="L12" s="2"/>
      <c r="M12" s="2"/>
    </row>
    <row r="13" customFormat="false" ht="21" hidden="false" customHeight="false" outlineLevel="0" collapsed="false">
      <c r="A13" s="136" t="n">
        <f aca="false">AVERAGE(27.7*A15)</f>
        <v>88.917</v>
      </c>
      <c r="B13" s="136" t="n">
        <f aca="false">AVERAGE(26.6*A15)</f>
        <v>85.386</v>
      </c>
      <c r="C13" s="136" t="n">
        <f aca="false">AVERAGE(25.3*A15)</f>
        <v>81.213</v>
      </c>
      <c r="D13" s="136" t="n">
        <f aca="false">AVERAGE(15.9*A15)</f>
        <v>51.039</v>
      </c>
      <c r="E13" s="136" t="n">
        <f aca="false">AVERAGE(10.7*A15)</f>
        <v>34.347</v>
      </c>
      <c r="F13" s="136" t="n">
        <f aca="false">AVERAGE(9.5*A15)</f>
        <v>30.495</v>
      </c>
      <c r="G13" s="136" t="n">
        <f aca="false">AVERAGE(9.2*A15)</f>
        <v>29.532</v>
      </c>
      <c r="H13" s="136" t="n">
        <f aca="false">AVERAGE(4*A15)</f>
        <v>12.84</v>
      </c>
      <c r="I13" s="137" t="n">
        <f aca="false">AVERAGE(2.4*A15)</f>
        <v>7.704</v>
      </c>
      <c r="J13" s="51" t="s">
        <v>91</v>
      </c>
      <c r="K13" s="2"/>
      <c r="L13" s="2"/>
      <c r="M13" s="2"/>
    </row>
    <row r="14" customFormat="false" ht="21" hidden="false" customHeight="false" outlineLevel="0" collapsed="false">
      <c r="A14" s="134" t="n">
        <f aca="false">AVERAGE(29.6*A15)</f>
        <v>95.016</v>
      </c>
      <c r="B14" s="134" t="n">
        <f aca="false">AVERAGE(28.5*A15)</f>
        <v>91.485</v>
      </c>
      <c r="C14" s="134" t="n">
        <f aca="false">AVERAGE(27.2*A15)</f>
        <v>87.312</v>
      </c>
      <c r="D14" s="134" t="n">
        <f aca="false">AVERAGE(17.8*A15)</f>
        <v>57.138</v>
      </c>
      <c r="E14" s="134" t="n">
        <f aca="false">AVERAGE(12.6*A15)</f>
        <v>40.446</v>
      </c>
      <c r="F14" s="134" t="n">
        <f aca="false">AVERAGE(11.4*A15)</f>
        <v>36.594</v>
      </c>
      <c r="G14" s="134" t="n">
        <f aca="false">AVERAGE(11.1*A15)</f>
        <v>35.631</v>
      </c>
      <c r="H14" s="134" t="n">
        <f aca="false">AVERAGE(5.9*A15)</f>
        <v>18.939</v>
      </c>
      <c r="I14" s="134" t="n">
        <f aca="false">AVERAGE(4.3*A15)</f>
        <v>13.803</v>
      </c>
      <c r="J14" s="134" t="n">
        <f aca="false">AVERAGE(1.9*A15)</f>
        <v>6.099</v>
      </c>
      <c r="K14" s="2" t="s">
        <v>92</v>
      </c>
      <c r="L14" s="2"/>
      <c r="M14" s="2"/>
    </row>
    <row r="15" customFormat="false" ht="12.75" hidden="false" customHeight="false" outlineLevel="0" collapsed="false">
      <c r="A15" s="0" t="n">
        <v>3.21</v>
      </c>
    </row>
    <row r="24" customFormat="false" ht="12.75" hidden="false" customHeight="false" outlineLevel="0" collapsed="false">
      <c r="A24" s="159"/>
    </row>
  </sheetData>
  <mergeCells count="1">
    <mergeCell ref="D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0.13"/>
    <col collapsed="false" customWidth="true" hidden="true" outlineLevel="0" max="19" min="16" style="0" width="9.14"/>
  </cols>
  <sheetData>
    <row r="1" customFormat="false" ht="18" hidden="false" customHeight="false" outlineLevel="0" collapsed="false">
      <c r="A1" s="160" t="s">
        <v>9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</row>
    <row r="3" customFormat="false" ht="21" hidden="false" customHeight="false" outlineLevel="0" collapsed="false">
      <c r="A3" s="2" t="s">
        <v>94</v>
      </c>
      <c r="B3" s="2"/>
      <c r="C3" s="2"/>
      <c r="D3" s="2"/>
      <c r="E3" s="2"/>
      <c r="F3" s="2"/>
      <c r="G3" s="2"/>
      <c r="H3" s="157"/>
      <c r="I3" s="157"/>
      <c r="J3" s="157"/>
      <c r="K3" s="157"/>
      <c r="L3" s="157"/>
      <c r="M3" s="157"/>
      <c r="N3" s="157"/>
      <c r="O3" s="3"/>
      <c r="P3" s="3"/>
      <c r="Q3" s="3"/>
      <c r="R3" s="3"/>
      <c r="S3" s="3"/>
    </row>
    <row r="4" customFormat="false" ht="21" hidden="false" customHeight="false" outlineLevel="0" collapsed="false">
      <c r="A4" s="137" t="n">
        <f aca="false">AVERAGE(A21*1.3)</f>
        <v>4.264</v>
      </c>
      <c r="B4" s="51" t="s">
        <v>95</v>
      </c>
      <c r="C4" s="51"/>
      <c r="D4" s="51"/>
      <c r="E4" s="51"/>
      <c r="F4" s="51"/>
      <c r="G4" s="51"/>
      <c r="H4" s="51"/>
      <c r="I4" s="51"/>
      <c r="J4" s="51"/>
      <c r="K4" s="2"/>
      <c r="L4" s="2"/>
      <c r="M4" s="3"/>
      <c r="N4" s="3"/>
      <c r="O4" s="3"/>
      <c r="P4" s="3"/>
      <c r="Q4" s="3"/>
      <c r="R4" s="3"/>
      <c r="S4" s="3"/>
    </row>
    <row r="5" customFormat="false" ht="21" hidden="false" customHeight="false" outlineLevel="0" collapsed="false">
      <c r="A5" s="134" t="n">
        <f aca="false">AVERAGE(12.6*A21)</f>
        <v>41.328</v>
      </c>
      <c r="B5" s="134" t="n">
        <f aca="false">AVERAGE(11.3*A21)</f>
        <v>37.064</v>
      </c>
      <c r="C5" s="51" t="s">
        <v>96</v>
      </c>
      <c r="D5" s="51"/>
      <c r="E5" s="51"/>
      <c r="F5" s="51"/>
      <c r="G5" s="51"/>
      <c r="H5" s="51"/>
      <c r="I5" s="51"/>
      <c r="J5" s="51"/>
      <c r="K5" s="2"/>
      <c r="L5" s="2"/>
      <c r="M5" s="3"/>
      <c r="N5" s="3"/>
      <c r="O5" s="3"/>
      <c r="P5" s="3"/>
      <c r="Q5" s="3"/>
      <c r="R5" s="3"/>
      <c r="S5" s="3"/>
    </row>
    <row r="6" customFormat="false" ht="21" hidden="false" customHeight="false" outlineLevel="0" collapsed="false">
      <c r="A6" s="134" t="n">
        <f aca="false">AVERAGE(18.8*A21)</f>
        <v>61.664</v>
      </c>
      <c r="B6" s="136" t="n">
        <f aca="false">AVERAGE(17.5*A21)</f>
        <v>57.4</v>
      </c>
      <c r="C6" s="137" t="n">
        <f aca="false">AVERAGE(6.2*A21)</f>
        <v>20.336</v>
      </c>
      <c r="D6" s="51" t="s">
        <v>97</v>
      </c>
      <c r="E6" s="51"/>
      <c r="F6" s="51"/>
      <c r="G6" s="51"/>
      <c r="H6" s="51"/>
      <c r="I6" s="51"/>
      <c r="J6" s="51"/>
      <c r="K6" s="2"/>
      <c r="L6" s="2"/>
      <c r="M6" s="3"/>
      <c r="N6" s="3"/>
      <c r="O6" s="3"/>
      <c r="P6" s="3"/>
      <c r="Q6" s="3"/>
      <c r="R6" s="3"/>
      <c r="S6" s="3"/>
    </row>
    <row r="7" customFormat="false" ht="21" hidden="false" customHeight="false" outlineLevel="0" collapsed="false">
      <c r="A7" s="134" t="n">
        <f aca="false">AVERAGE(21.4*A21)</f>
        <v>70.192</v>
      </c>
      <c r="B7" s="134" t="n">
        <f aca="false">AVERAGE(20.1*A21)</f>
        <v>65.928</v>
      </c>
      <c r="C7" s="134" t="n">
        <f aca="false">AVERAGE(8.8*A21)</f>
        <v>28.864</v>
      </c>
      <c r="D7" s="134" t="n">
        <f aca="false">AVERAGE(2.6*A21)</f>
        <v>8.528</v>
      </c>
      <c r="E7" s="51" t="s">
        <v>98</v>
      </c>
      <c r="F7" s="51"/>
      <c r="G7" s="51"/>
      <c r="H7" s="51"/>
      <c r="I7" s="51"/>
      <c r="J7" s="51"/>
      <c r="K7" s="2"/>
      <c r="L7" s="2"/>
      <c r="M7" s="3"/>
      <c r="N7" s="3"/>
      <c r="O7" s="3"/>
      <c r="P7" s="3"/>
      <c r="Q7" s="3"/>
      <c r="R7" s="3"/>
      <c r="S7" s="3"/>
    </row>
    <row r="8" customFormat="false" ht="21" hidden="false" customHeight="false" outlineLevel="0" collapsed="false">
      <c r="A8" s="137" t="n">
        <f aca="false">AVERAGE(27.2*A21)</f>
        <v>89.216</v>
      </c>
      <c r="B8" s="136" t="n">
        <f aca="false">AVERAGE(25.9*A21)</f>
        <v>84.952</v>
      </c>
      <c r="C8" s="136" t="n">
        <f aca="false">AVERAGE(14.6*A21)</f>
        <v>47.888</v>
      </c>
      <c r="D8" s="136" t="n">
        <f aca="false">AVERAGE(8.4*A21)</f>
        <v>27.552</v>
      </c>
      <c r="E8" s="137" t="n">
        <f aca="false">AVERAGE(5.8*A21)</f>
        <v>19.024</v>
      </c>
      <c r="F8" s="51" t="s">
        <v>99</v>
      </c>
      <c r="G8" s="51"/>
      <c r="H8" s="51"/>
      <c r="I8" s="51"/>
      <c r="J8" s="51"/>
      <c r="K8" s="2"/>
      <c r="L8" s="2"/>
      <c r="M8" s="3"/>
      <c r="N8" s="3"/>
      <c r="O8" s="3"/>
      <c r="P8" s="3"/>
      <c r="Q8" s="3"/>
      <c r="R8" s="3"/>
      <c r="S8" s="3"/>
    </row>
    <row r="9" customFormat="false" ht="21" hidden="false" customHeight="false" outlineLevel="0" collapsed="false">
      <c r="A9" s="134" t="n">
        <f aca="false">AVERAGE(34.6*A21)</f>
        <v>113.488</v>
      </c>
      <c r="B9" s="134" t="n">
        <f aca="false">AVERAGE(33.3*A21)</f>
        <v>109.224</v>
      </c>
      <c r="C9" s="134" t="n">
        <f aca="false">AVERAGE(22*A21)</f>
        <v>72.16</v>
      </c>
      <c r="D9" s="134" t="n">
        <f aca="false">AVERAGE(15.8*A21)</f>
        <v>51.824</v>
      </c>
      <c r="E9" s="134" t="n">
        <f aca="false">AVERAGE(13.2*A21)</f>
        <v>43.296</v>
      </c>
      <c r="F9" s="134" t="n">
        <f aca="false">AVERAGE(7.4*A21)</f>
        <v>24.272</v>
      </c>
      <c r="G9" s="51" t="s">
        <v>100</v>
      </c>
      <c r="H9" s="51"/>
      <c r="I9" s="51"/>
      <c r="J9" s="51"/>
      <c r="K9" s="2"/>
      <c r="L9" s="2"/>
      <c r="M9" s="3"/>
      <c r="N9" s="3"/>
      <c r="O9" s="3"/>
      <c r="P9" s="3"/>
      <c r="Q9" s="3"/>
      <c r="R9" s="3"/>
      <c r="S9" s="3"/>
    </row>
    <row r="10" customFormat="false" ht="21" hidden="false" customHeight="false" outlineLevel="0" collapsed="false">
      <c r="A10" s="136" t="n">
        <f aca="false">AVERAGE(40.7*A21)</f>
        <v>133.496</v>
      </c>
      <c r="B10" s="136" t="n">
        <f aca="false">AVERAGE(39.4*A21)</f>
        <v>129.232</v>
      </c>
      <c r="C10" s="136" t="n">
        <f aca="false">AVERAGE(28.1*A21)</f>
        <v>92.168</v>
      </c>
      <c r="D10" s="136" t="n">
        <f aca="false">AVERAGE(21.9*A21)</f>
        <v>71.832</v>
      </c>
      <c r="E10" s="136" t="n">
        <f aca="false">AVERAGE(19.3*A21)</f>
        <v>63.304</v>
      </c>
      <c r="F10" s="136" t="n">
        <f aca="false">AVERAGE(13.5*A21)</f>
        <v>44.28</v>
      </c>
      <c r="G10" s="137" t="n">
        <f aca="false">AVERAGE(6.1*A21)</f>
        <v>20.008</v>
      </c>
      <c r="H10" s="51" t="s">
        <v>101</v>
      </c>
      <c r="M10" s="3"/>
      <c r="N10" s="3"/>
      <c r="O10" s="3"/>
      <c r="P10" s="3"/>
      <c r="Q10" s="3"/>
      <c r="R10" s="3"/>
      <c r="S10" s="3"/>
    </row>
    <row r="11" customFormat="false" ht="20.25" hidden="false" customHeight="false" outlineLevel="0" collapsed="false">
      <c r="A11" s="152"/>
      <c r="B11" s="153"/>
      <c r="C11" s="153"/>
      <c r="D11" s="153"/>
      <c r="E11" s="153"/>
      <c r="F11" s="153"/>
      <c r="G11" s="153"/>
      <c r="H11" s="153"/>
      <c r="I11" s="153"/>
      <c r="J11" s="153"/>
      <c r="K11" s="154"/>
      <c r="L11" s="154"/>
      <c r="M11" s="2"/>
      <c r="N11" s="2"/>
      <c r="O11" s="2"/>
      <c r="P11" s="2"/>
      <c r="Q11" s="2"/>
      <c r="R11" s="2"/>
      <c r="S11" s="2"/>
    </row>
    <row r="12" customFormat="false" ht="20.25" hidden="false" customHeight="false" outlineLevel="0" collapsed="false">
      <c r="A12" s="155"/>
      <c r="B12" s="155"/>
      <c r="C12" s="155"/>
      <c r="D12" s="155"/>
      <c r="E12" s="155"/>
      <c r="F12" s="155"/>
      <c r="G12" s="155"/>
      <c r="H12" s="155"/>
      <c r="I12" s="155"/>
      <c r="J12" s="155"/>
      <c r="K12" s="156"/>
      <c r="L12" s="156"/>
      <c r="M12" s="156"/>
      <c r="N12" s="156"/>
      <c r="O12" s="156"/>
      <c r="P12" s="156"/>
      <c r="Q12" s="156"/>
      <c r="R12" s="156"/>
      <c r="S12" s="156"/>
    </row>
    <row r="13" customFormat="false" ht="20.2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6"/>
      <c r="M13" s="156"/>
      <c r="N13" s="156"/>
      <c r="O13" s="156"/>
      <c r="P13" s="156"/>
      <c r="Q13" s="156"/>
      <c r="R13" s="156"/>
      <c r="S13" s="156"/>
    </row>
    <row r="21" customFormat="false" ht="12.75" hidden="false" customHeight="false" outlineLevel="0" collapsed="false">
      <c r="A21" s="0" t="n">
        <v>3.28</v>
      </c>
    </row>
    <row r="23" customFormat="false" ht="20.25" hidden="false" customHeight="false" outlineLevel="0" collapsed="false">
      <c r="Q23" s="51"/>
      <c r="R23" s="51"/>
    </row>
    <row r="48" customFormat="false" ht="20.25" hidden="false" customHeight="false" outlineLevel="0" collapsed="false">
      <c r="O48" s="2"/>
    </row>
    <row r="49" customFormat="false" ht="20.25" hidden="false" customHeight="false" outlineLevel="0" collapsed="false">
      <c r="P49" s="2"/>
    </row>
  </sheetData>
  <mergeCells count="3">
    <mergeCell ref="A1:S1"/>
    <mergeCell ref="H3:N3"/>
    <mergeCell ref="K11:L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14"/>
  </cols>
  <sheetData>
    <row r="1" customFormat="false" ht="26.25" hidden="false" customHeight="false" outlineLevel="0" collapsed="false">
      <c r="A1" s="30" t="s">
        <v>2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3" customFormat="false" ht="18.75" hidden="false" customHeight="false" outlineLevel="0" collapsed="false">
      <c r="A3" s="31" t="s">
        <v>2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8.75" hidden="false" customHeight="false" outlineLevel="0" collapsed="false">
      <c r="A4" s="32" t="n">
        <f aca="false">AVERAGE(A19*1.1)</f>
        <v>3.531</v>
      </c>
      <c r="B4" s="33" t="s">
        <v>6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1"/>
      <c r="O4" s="31"/>
    </row>
    <row r="5" customFormat="false" ht="18.75" hidden="false" customHeight="false" outlineLevel="0" collapsed="false">
      <c r="A5" s="34" t="n">
        <f aca="false">AVERAGE(A19*1.4)</f>
        <v>4.494</v>
      </c>
      <c r="B5" s="34" t="n">
        <f aca="false">AVERAGE(A19*0.3)</f>
        <v>0.963</v>
      </c>
      <c r="C5" s="33" t="s">
        <v>5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1"/>
      <c r="O5" s="31"/>
    </row>
    <row r="6" customFormat="false" ht="18.75" hidden="false" customHeight="false" outlineLevel="0" collapsed="false">
      <c r="A6" s="35" t="n">
        <f aca="false">AVERAGE(A19*1.9)</f>
        <v>6.099</v>
      </c>
      <c r="B6" s="35" t="n">
        <f aca="false">AVERAGE(A19*0.8)</f>
        <v>2.568</v>
      </c>
      <c r="C6" s="32" t="n">
        <f aca="false">AVERAGE(A19*0.5)</f>
        <v>1.605</v>
      </c>
      <c r="D6" s="33" t="s">
        <v>4</v>
      </c>
      <c r="E6" s="33"/>
      <c r="F6" s="33"/>
      <c r="G6" s="33"/>
      <c r="H6" s="33"/>
      <c r="I6" s="33"/>
      <c r="J6" s="33"/>
      <c r="K6" s="33"/>
      <c r="L6" s="33"/>
      <c r="M6" s="33"/>
      <c r="N6" s="31"/>
      <c r="O6" s="31"/>
    </row>
    <row r="7" customFormat="false" ht="18.75" hidden="false" customHeight="false" outlineLevel="0" collapsed="false">
      <c r="A7" s="34" t="n">
        <f aca="false">AVERAGE(A19*2.7)</f>
        <v>8.667</v>
      </c>
      <c r="B7" s="34" t="n">
        <f aca="false">AVERAGE(A19*1.6)</f>
        <v>5.136</v>
      </c>
      <c r="C7" s="34" t="n">
        <f aca="false">AVERAGE(A19*1.3)</f>
        <v>4.173</v>
      </c>
      <c r="D7" s="34" t="n">
        <f aca="false">AVERAGE(A19*0.8)</f>
        <v>2.568</v>
      </c>
      <c r="E7" s="33" t="s">
        <v>3</v>
      </c>
      <c r="F7" s="33"/>
      <c r="G7" s="33"/>
      <c r="H7" s="33"/>
      <c r="I7" s="33"/>
      <c r="J7" s="33"/>
      <c r="K7" s="33"/>
      <c r="L7" s="33"/>
      <c r="M7" s="33"/>
      <c r="N7" s="31"/>
      <c r="O7" s="31"/>
    </row>
    <row r="8" customFormat="false" ht="18.75" hidden="false" customHeight="false" outlineLevel="0" collapsed="false">
      <c r="A8" s="35" t="n">
        <f aca="false">AVERAGE(A19*4.3)</f>
        <v>13.803</v>
      </c>
      <c r="B8" s="35" t="n">
        <f aca="false">AVERAGE(A19*3.2)</f>
        <v>10.272</v>
      </c>
      <c r="C8" s="35" t="n">
        <f aca="false">AVERAGE(A19*2.9)</f>
        <v>9.309</v>
      </c>
      <c r="D8" s="32" t="n">
        <f aca="false">AVERAGE(A19*2.4)</f>
        <v>7.704</v>
      </c>
      <c r="E8" s="32" t="n">
        <f aca="false">AVERAGE(A19*1.6)</f>
        <v>5.136</v>
      </c>
      <c r="F8" s="33" t="s">
        <v>2</v>
      </c>
      <c r="G8" s="33"/>
      <c r="H8" s="33"/>
      <c r="I8" s="33"/>
      <c r="J8" s="33"/>
      <c r="K8" s="33"/>
      <c r="L8" s="33"/>
      <c r="M8" s="33"/>
      <c r="N8" s="31"/>
      <c r="O8" s="31"/>
    </row>
    <row r="9" customFormat="false" ht="18.75" hidden="false" customHeight="false" outlineLevel="0" collapsed="false">
      <c r="A9" s="34" t="n">
        <f aca="false">AVERAGE(A19*4.9)</f>
        <v>15.729</v>
      </c>
      <c r="B9" s="34" t="n">
        <f aca="false">AVERAGE(A19*3.8)</f>
        <v>12.198</v>
      </c>
      <c r="C9" s="34" t="n">
        <f aca="false">AVERAGE(A19*3.5)</f>
        <v>11.235</v>
      </c>
      <c r="D9" s="34" t="n">
        <f aca="false">AVERAGE(A19*3)</f>
        <v>9.63</v>
      </c>
      <c r="E9" s="34" t="n">
        <f aca="false">AVERAGE(A19*2.2)</f>
        <v>7.062</v>
      </c>
      <c r="F9" s="34" t="n">
        <f aca="false">AVERAGE(A19*0.6)</f>
        <v>1.926</v>
      </c>
      <c r="G9" s="33" t="s">
        <v>1</v>
      </c>
      <c r="H9" s="33"/>
      <c r="I9" s="33"/>
      <c r="J9" s="33"/>
      <c r="K9" s="33"/>
      <c r="L9" s="33"/>
      <c r="M9" s="33"/>
      <c r="N9" s="31"/>
      <c r="O9" s="31"/>
    </row>
    <row r="10" customFormat="false" ht="18.75" hidden="false" customHeight="false" outlineLevel="0" collapsed="false">
      <c r="A10" s="35" t="n">
        <f aca="false">AVERAGE(A19*5.8)</f>
        <v>18.618</v>
      </c>
      <c r="B10" s="35" t="n">
        <f aca="false">AVERAGE(A19*4.7)</f>
        <v>15.087</v>
      </c>
      <c r="C10" s="35" t="n">
        <f aca="false">AVERAGE(A19*4.4)</f>
        <v>14.124</v>
      </c>
      <c r="D10" s="35" t="n">
        <f aca="false">AVERAGE(A19*3.9)</f>
        <v>12.519</v>
      </c>
      <c r="E10" s="35" t="n">
        <f aca="false">AVERAGE(A19*3.1)</f>
        <v>9.951</v>
      </c>
      <c r="F10" s="35" t="n">
        <f aca="false">AVERAGE(A19*1.5)</f>
        <v>4.815</v>
      </c>
      <c r="G10" s="32" t="n">
        <f aca="false">AVERAGE(A19*0.9)</f>
        <v>2.889</v>
      </c>
      <c r="H10" s="33" t="s">
        <v>22</v>
      </c>
      <c r="I10" s="33"/>
      <c r="J10" s="33"/>
      <c r="K10" s="33"/>
      <c r="L10" s="33"/>
      <c r="M10" s="33"/>
      <c r="N10" s="31"/>
      <c r="O10" s="31"/>
    </row>
    <row r="11" customFormat="false" ht="18.75" hidden="false" customHeight="false" outlineLevel="0" collapsed="false">
      <c r="A11" s="34" t="n">
        <f aca="false">AVERAGE(A19*6.4)</f>
        <v>20.544</v>
      </c>
      <c r="B11" s="34" t="n">
        <f aca="false">AVERAGE(A19*5.3)</f>
        <v>17.013</v>
      </c>
      <c r="C11" s="34" t="n">
        <f aca="false">AVERAGE(A19*5)</f>
        <v>16.05</v>
      </c>
      <c r="D11" s="34" t="n">
        <f aca="false">AVERAGE(A19*4.5)</f>
        <v>14.445</v>
      </c>
      <c r="E11" s="34" t="n">
        <f aca="false">AVERAGE(A19*3.7)</f>
        <v>11.877</v>
      </c>
      <c r="F11" s="34" t="n">
        <f aca="false">AVERAGE(A19*2.1)</f>
        <v>6.741</v>
      </c>
      <c r="G11" s="34" t="n">
        <f aca="false">AVERAGE(A19*1.5)</f>
        <v>4.815</v>
      </c>
      <c r="H11" s="34" t="n">
        <f aca="false">AVERAGE(A19*0.6)</f>
        <v>1.926</v>
      </c>
      <c r="I11" s="33" t="s">
        <v>23</v>
      </c>
      <c r="J11" s="33"/>
      <c r="K11" s="33"/>
      <c r="L11" s="33"/>
      <c r="M11" s="33"/>
      <c r="N11" s="31"/>
      <c r="O11" s="31"/>
    </row>
    <row r="12" customFormat="false" ht="18.75" hidden="false" customHeight="false" outlineLevel="0" collapsed="false">
      <c r="A12" s="35" t="n">
        <f aca="false">AVERAGE(A19*7.4)</f>
        <v>23.754</v>
      </c>
      <c r="B12" s="35" t="n">
        <f aca="false">AVERAGE(A19*6.3)</f>
        <v>20.223</v>
      </c>
      <c r="C12" s="35" t="n">
        <f aca="false">AVERAGE(A19*6)</f>
        <v>19.26</v>
      </c>
      <c r="D12" s="35" t="n">
        <f aca="false">AVERAGE(A19*5.5)</f>
        <v>17.655</v>
      </c>
      <c r="E12" s="35" t="n">
        <f aca="false">AVERAGE(A19*4.7)</f>
        <v>15.087</v>
      </c>
      <c r="F12" s="35" t="n">
        <f aca="false">AVERAGE(A19*3.1)</f>
        <v>9.951</v>
      </c>
      <c r="G12" s="35" t="n">
        <f aca="false">AVERAGE(A19*2.5)</f>
        <v>8.025</v>
      </c>
      <c r="H12" s="35" t="n">
        <f aca="false">AVERAGE(A19*1.6)</f>
        <v>5.136</v>
      </c>
      <c r="I12" s="32" t="n">
        <f aca="false">AVERAGE(A19*1)</f>
        <v>3.21</v>
      </c>
      <c r="J12" s="33" t="s">
        <v>24</v>
      </c>
      <c r="K12" s="33"/>
      <c r="L12" s="33"/>
      <c r="M12" s="33"/>
      <c r="N12" s="31"/>
      <c r="O12" s="31"/>
    </row>
    <row r="13" customFormat="false" ht="18.75" hidden="false" customHeight="false" outlineLevel="0" collapsed="false">
      <c r="A13" s="34" t="n">
        <f aca="false">AVERAGE(A19*10.9)</f>
        <v>34.989</v>
      </c>
      <c r="B13" s="34" t="n">
        <f aca="false">AVERAGE(A19*9.8)</f>
        <v>31.458</v>
      </c>
      <c r="C13" s="34" t="n">
        <f aca="false">AVERAGE(A19*9.5)</f>
        <v>30.495</v>
      </c>
      <c r="D13" s="34" t="n">
        <f aca="false">AVERAGE(A19*9)</f>
        <v>28.89</v>
      </c>
      <c r="E13" s="34" t="n">
        <f aca="false">AVERAGE(A19*8.2)</f>
        <v>26.322</v>
      </c>
      <c r="F13" s="34" t="n">
        <f aca="false">AVERAGE(A19*6.6)</f>
        <v>21.186</v>
      </c>
      <c r="G13" s="34" t="n">
        <f aca="false">AVERAGE(A19*6)</f>
        <v>19.26</v>
      </c>
      <c r="H13" s="34" t="n">
        <f aca="false">AVERAGE(A19*5.1)</f>
        <v>16.371</v>
      </c>
      <c r="I13" s="34" t="n">
        <f aca="false">AVERAGE(A19*4.5)</f>
        <v>14.445</v>
      </c>
      <c r="J13" s="34" t="n">
        <f aca="false">AVERAGE(A19*3.5)</f>
        <v>11.235</v>
      </c>
      <c r="K13" s="33" t="s">
        <v>25</v>
      </c>
      <c r="L13" s="33"/>
      <c r="M13" s="33"/>
      <c r="N13" s="31"/>
      <c r="O13" s="31"/>
    </row>
    <row r="14" customFormat="false" ht="18.75" hidden="false" customHeight="false" outlineLevel="0" collapsed="false">
      <c r="A14" s="35" t="n">
        <f aca="false">AVERAGE(A19*18)</f>
        <v>57.78</v>
      </c>
      <c r="B14" s="35" t="n">
        <f aca="false">AVERAGE(A19*16.9)</f>
        <v>54.249</v>
      </c>
      <c r="C14" s="35" t="n">
        <f aca="false">AVERAGE(A19*16.6)</f>
        <v>53.286</v>
      </c>
      <c r="D14" s="35" t="n">
        <f aca="false">AVERAGE(A19*16.1)</f>
        <v>51.681</v>
      </c>
      <c r="E14" s="35" t="n">
        <f aca="false">AVERAGE(A19*15.3)</f>
        <v>49.113</v>
      </c>
      <c r="F14" s="35" t="n">
        <f aca="false">AVERAGE(A19*13.7)</f>
        <v>43.977</v>
      </c>
      <c r="G14" s="35" t="n">
        <f aca="false">AVERAGE(A19*13.1)</f>
        <v>42.051</v>
      </c>
      <c r="H14" s="35" t="n">
        <f aca="false">AVERAGE(A19*12.2)</f>
        <v>39.162</v>
      </c>
      <c r="I14" s="35" t="n">
        <f aca="false">AVERAGE(A19*11.6)</f>
        <v>37.236</v>
      </c>
      <c r="J14" s="35" t="n">
        <f aca="false">AVERAGE(A19*10.6)</f>
        <v>34.026</v>
      </c>
      <c r="K14" s="32" t="n">
        <f aca="false">AVERAGE(A19*7.1)</f>
        <v>22.791</v>
      </c>
      <c r="L14" s="33" t="s">
        <v>26</v>
      </c>
      <c r="M14" s="33"/>
      <c r="N14" s="31"/>
      <c r="O14" s="31"/>
    </row>
    <row r="15" customFormat="false" ht="18.75" hidden="false" customHeight="false" outlineLevel="0" collapsed="false">
      <c r="A15" s="34" t="n">
        <f aca="false">AVERAGE(A19*27)</f>
        <v>86.67</v>
      </c>
      <c r="B15" s="34" t="n">
        <f aca="false">AVERAGE(A19*25.9)</f>
        <v>83.139</v>
      </c>
      <c r="C15" s="34" t="n">
        <f aca="false">AVERAGE(A19*25.6)</f>
        <v>82.176</v>
      </c>
      <c r="D15" s="34" t="n">
        <f aca="false">AVERAGE(A19*25.1)</f>
        <v>80.571</v>
      </c>
      <c r="E15" s="34" t="n">
        <f aca="false">AVERAGE(A19*24.3)</f>
        <v>78.003</v>
      </c>
      <c r="F15" s="34" t="n">
        <f aca="false">AVERAGE(A19*22.7)</f>
        <v>72.867</v>
      </c>
      <c r="G15" s="34" t="n">
        <f aca="false">AVERAGE(A19*22.1)</f>
        <v>70.941</v>
      </c>
      <c r="H15" s="34" t="n">
        <f aca="false">AVERAGE(A19*21.2)</f>
        <v>68.052</v>
      </c>
      <c r="I15" s="34" t="n">
        <f aca="false">AVERAGE(A19*20.6)</f>
        <v>66.126</v>
      </c>
      <c r="J15" s="34" t="n">
        <f aca="false">AVERAGE(A19*19.6)</f>
        <v>62.916</v>
      </c>
      <c r="K15" s="34" t="n">
        <f aca="false">AVERAGE(A19*16.1)</f>
        <v>51.681</v>
      </c>
      <c r="L15" s="34" t="n">
        <f aca="false">AVERAGE(A19*9)</f>
        <v>28.89</v>
      </c>
      <c r="M15" s="33" t="s">
        <v>27</v>
      </c>
      <c r="N15" s="31"/>
      <c r="O15" s="31"/>
    </row>
    <row r="16" customFormat="false" ht="18.75" hidden="false" customHeight="false" outlineLevel="0" collapsed="false">
      <c r="A16" s="36" t="n">
        <f aca="false">AVERAGE(A19*30)</f>
        <v>96.3</v>
      </c>
      <c r="B16" s="36" t="n">
        <f aca="false">AVERAGE(A19*28.9)</f>
        <v>92.769</v>
      </c>
      <c r="C16" s="36" t="n">
        <f aca="false">AVERAGE(A19*28.6)</f>
        <v>91.806</v>
      </c>
      <c r="D16" s="36" t="n">
        <f aca="false">AVERAGE(A19*28.1)</f>
        <v>90.201</v>
      </c>
      <c r="E16" s="36" t="n">
        <f aca="false">AVERAGE(A19*27.3)</f>
        <v>87.633</v>
      </c>
      <c r="F16" s="36" t="n">
        <f aca="false">AVERAGE(A19*25.7)</f>
        <v>82.497</v>
      </c>
      <c r="G16" s="36" t="n">
        <f aca="false">AVERAGE(A19*25.1)</f>
        <v>80.571</v>
      </c>
      <c r="H16" s="36" t="n">
        <f aca="false">AVERAGE(A19*24.2)</f>
        <v>77.682</v>
      </c>
      <c r="I16" s="36" t="n">
        <f aca="false">AVERAGE(A19*23.6)</f>
        <v>75.756</v>
      </c>
      <c r="J16" s="36" t="n">
        <f aca="false">AVERAGE(A19*22.6)</f>
        <v>72.546</v>
      </c>
      <c r="K16" s="36" t="n">
        <f aca="false">AVERAGE(A19*19.1)</f>
        <v>61.311</v>
      </c>
      <c r="L16" s="36" t="n">
        <f aca="false">AVERAGE(A19*12)</f>
        <v>38.52</v>
      </c>
      <c r="M16" s="34" t="n">
        <f aca="false">AVERAGE(A19*3)</f>
        <v>9.63</v>
      </c>
      <c r="N16" s="31" t="s">
        <v>28</v>
      </c>
      <c r="O16" s="31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8" hidden="false" customHeight="false" outlineLevel="0" collapsed="false">
      <c r="A19" s="38" t="n">
        <v>3.2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85"/>
    <col collapsed="false" customWidth="true" hidden="false" outlineLevel="0" max="3" min="3" style="0" width="12.99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4" min="14" style="0" width="15.56"/>
  </cols>
  <sheetData>
    <row r="1" customFormat="false" ht="26.25" hidden="false" customHeight="false" outlineLevel="0" collapsed="false">
      <c r="A1" s="30" t="s">
        <v>2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3" customFormat="false" ht="21" hidden="false" customHeight="false" outlineLevel="0" collapsed="false">
      <c r="A3" s="39" t="s">
        <v>2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"/>
    </row>
    <row r="4" customFormat="false" ht="21" hidden="false" customHeight="false" outlineLevel="0" collapsed="false">
      <c r="A4" s="40" t="n">
        <f aca="false">AVERAGE(A21*1.1)</f>
        <v>3.531</v>
      </c>
      <c r="B4" s="39" t="s">
        <v>6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"/>
    </row>
    <row r="5" customFormat="false" ht="21" hidden="false" customHeight="false" outlineLevel="0" collapsed="false">
      <c r="A5" s="41" t="n">
        <f aca="false">AVERAGE(A21*1.4)</f>
        <v>4.494</v>
      </c>
      <c r="B5" s="41" t="n">
        <f aca="false">AVERAGE(A21*0.3)</f>
        <v>0.963</v>
      </c>
      <c r="C5" s="39" t="s">
        <v>5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"/>
    </row>
    <row r="6" customFormat="false" ht="21" hidden="false" customHeight="false" outlineLevel="0" collapsed="false">
      <c r="A6" s="42" t="n">
        <f aca="false">AVERAGE(A21*1.9)</f>
        <v>6.099</v>
      </c>
      <c r="B6" s="42" t="n">
        <f aca="false">AVERAGE(A21*0.8)</f>
        <v>2.568</v>
      </c>
      <c r="C6" s="40" t="n">
        <f aca="false">AVERAGE(A21*0.5)</f>
        <v>1.605</v>
      </c>
      <c r="D6" s="39" t="s">
        <v>4</v>
      </c>
      <c r="E6" s="39"/>
      <c r="F6" s="39"/>
      <c r="G6" s="39"/>
      <c r="H6" s="39"/>
      <c r="I6" s="39"/>
      <c r="J6" s="39"/>
      <c r="K6" s="39"/>
      <c r="L6" s="39"/>
      <c r="M6" s="39"/>
      <c r="N6" s="3"/>
    </row>
    <row r="7" customFormat="false" ht="21" hidden="false" customHeight="false" outlineLevel="0" collapsed="false">
      <c r="A7" s="41" t="n">
        <f aca="false">AVERAGE(A21*2.7)</f>
        <v>8.667</v>
      </c>
      <c r="B7" s="41" t="n">
        <f aca="false">AVERAGE(A21*1.6)</f>
        <v>5.136</v>
      </c>
      <c r="C7" s="41" t="n">
        <f aca="false">AVERAGE(A21*1.3)</f>
        <v>4.173</v>
      </c>
      <c r="D7" s="41" t="n">
        <f aca="false">AVERAGE(A21*0.8)</f>
        <v>2.568</v>
      </c>
      <c r="E7" s="39" t="s">
        <v>3</v>
      </c>
      <c r="F7" s="39"/>
      <c r="G7" s="39"/>
      <c r="H7" s="39"/>
      <c r="I7" s="39"/>
      <c r="J7" s="39"/>
      <c r="K7" s="39"/>
      <c r="L7" s="39"/>
      <c r="M7" s="39"/>
      <c r="N7" s="3"/>
    </row>
    <row r="8" customFormat="false" ht="21" hidden="false" customHeight="false" outlineLevel="0" collapsed="false">
      <c r="A8" s="42" t="n">
        <f aca="false">AVERAGE(A21*4.3)</f>
        <v>13.803</v>
      </c>
      <c r="B8" s="42" t="n">
        <f aca="false">AVERAGE(A21*3.2)</f>
        <v>10.272</v>
      </c>
      <c r="C8" s="42" t="n">
        <f aca="false">AVERAGE(A21*2.9)</f>
        <v>9.309</v>
      </c>
      <c r="D8" s="40" t="n">
        <f aca="false">AVERAGE(A21*2.4)</f>
        <v>7.704</v>
      </c>
      <c r="E8" s="40" t="n">
        <f aca="false">AVERAGE(A21*1.6)</f>
        <v>5.136</v>
      </c>
      <c r="F8" s="39" t="s">
        <v>2</v>
      </c>
      <c r="G8" s="39"/>
      <c r="H8" s="39"/>
      <c r="I8" s="39"/>
      <c r="J8" s="39"/>
      <c r="K8" s="39"/>
      <c r="L8" s="39"/>
      <c r="M8" s="39"/>
      <c r="N8" s="3"/>
    </row>
    <row r="9" customFormat="false" ht="21" hidden="false" customHeight="false" outlineLevel="0" collapsed="false">
      <c r="A9" s="41" t="n">
        <f aca="false">AVERAGE(A21*4.9)</f>
        <v>15.729</v>
      </c>
      <c r="B9" s="41" t="n">
        <f aca="false">AVERAGE(A21*3.8)</f>
        <v>12.198</v>
      </c>
      <c r="C9" s="41" t="n">
        <f aca="false">AVERAGE(A21*3.5)</f>
        <v>11.235</v>
      </c>
      <c r="D9" s="41" t="n">
        <f aca="false">AVERAGE(A21*3)</f>
        <v>9.63</v>
      </c>
      <c r="E9" s="40" t="n">
        <f aca="false">AVERAGE(A21*2.2)</f>
        <v>7.062</v>
      </c>
      <c r="F9" s="41" t="n">
        <f aca="false">AVERAGE(A21*0.6)</f>
        <v>1.926</v>
      </c>
      <c r="G9" s="39" t="s">
        <v>1</v>
      </c>
      <c r="H9" s="39"/>
      <c r="I9" s="39"/>
      <c r="J9" s="39"/>
      <c r="K9" s="39"/>
      <c r="L9" s="39"/>
      <c r="M9" s="39"/>
      <c r="N9" s="3"/>
    </row>
    <row r="10" customFormat="false" ht="21" hidden="false" customHeight="false" outlineLevel="0" collapsed="false">
      <c r="A10" s="42" t="n">
        <f aca="false">AVERAGE(A21*5.8)</f>
        <v>18.618</v>
      </c>
      <c r="B10" s="42" t="n">
        <f aca="false">AVERAGE(A21*4.7)</f>
        <v>15.087</v>
      </c>
      <c r="C10" s="42" t="n">
        <f aca="false">AVERAGE(A21*4.4)</f>
        <v>14.124</v>
      </c>
      <c r="D10" s="42" t="n">
        <f aca="false">AVERAGE(A21*3.9)</f>
        <v>12.519</v>
      </c>
      <c r="E10" s="40" t="n">
        <f aca="false">AVERAGE(A21*3.1)</f>
        <v>9.951</v>
      </c>
      <c r="F10" s="42" t="n">
        <f aca="false">AVERAGE(A21*1.5)</f>
        <v>4.815</v>
      </c>
      <c r="G10" s="40" t="n">
        <f aca="false">AVERAGE(A21*0.9)</f>
        <v>2.889</v>
      </c>
      <c r="H10" s="39" t="s">
        <v>22</v>
      </c>
      <c r="I10" s="39"/>
      <c r="J10" s="39"/>
      <c r="K10" s="39"/>
      <c r="L10" s="39"/>
      <c r="M10" s="39"/>
      <c r="N10" s="3"/>
    </row>
    <row r="11" customFormat="false" ht="21" hidden="false" customHeight="false" outlineLevel="0" collapsed="false">
      <c r="A11" s="41" t="n">
        <f aca="false">AVERAGE(A21*6.4)</f>
        <v>20.544</v>
      </c>
      <c r="B11" s="41" t="n">
        <f aca="false">AVERAGE(A21*5.3)</f>
        <v>17.013</v>
      </c>
      <c r="C11" s="41" t="n">
        <f aca="false">AVERAGE(A21*5)</f>
        <v>16.05</v>
      </c>
      <c r="D11" s="41" t="n">
        <f aca="false">AVERAGE(A21*4.5)</f>
        <v>14.445</v>
      </c>
      <c r="E11" s="40" t="n">
        <f aca="false">AVERAGE(A21*3.7)</f>
        <v>11.877</v>
      </c>
      <c r="F11" s="41" t="n">
        <f aca="false">AVERAGE(A21*2.1)</f>
        <v>6.741</v>
      </c>
      <c r="G11" s="41" t="n">
        <f aca="false">AVERAGE(A21*1.5)</f>
        <v>4.815</v>
      </c>
      <c r="H11" s="41" t="n">
        <f aca="false">AVERAGE(A21*0.6)</f>
        <v>1.926</v>
      </c>
      <c r="I11" s="39" t="s">
        <v>23</v>
      </c>
      <c r="J11" s="39"/>
      <c r="K11" s="39"/>
      <c r="L11" s="39"/>
      <c r="M11" s="39"/>
      <c r="N11" s="3"/>
    </row>
    <row r="12" customFormat="false" ht="21" hidden="false" customHeight="false" outlineLevel="0" collapsed="false">
      <c r="A12" s="42" t="n">
        <f aca="false">AVERAGE(A21*10)</f>
        <v>32.1</v>
      </c>
      <c r="B12" s="42" t="n">
        <f aca="false">AVERAGE(A21*8.9)</f>
        <v>28.569</v>
      </c>
      <c r="C12" s="42" t="n">
        <f aca="false">AVERAGE(A21*8.6)</f>
        <v>27.606</v>
      </c>
      <c r="D12" s="42" t="n">
        <f aca="false">AVERAGE(A21*8.1)</f>
        <v>26.001</v>
      </c>
      <c r="E12" s="40" t="n">
        <f aca="false">AVERAGE(A21*7.3)</f>
        <v>23.433</v>
      </c>
      <c r="F12" s="42" t="n">
        <f aca="false">AVERAGE(A21*5.7)</f>
        <v>18.297</v>
      </c>
      <c r="G12" s="42" t="n">
        <f aca="false">AVERAGE(A21*5.1)</f>
        <v>16.371</v>
      </c>
      <c r="H12" s="42" t="n">
        <f aca="false">AVERAGE(A21*4.2)</f>
        <v>13.482</v>
      </c>
      <c r="I12" s="40" t="n">
        <f aca="false">AVERAGE(A21*3.6)</f>
        <v>11.556</v>
      </c>
      <c r="J12" s="39" t="s">
        <v>30</v>
      </c>
      <c r="K12" s="39"/>
      <c r="L12" s="39"/>
      <c r="M12" s="39"/>
      <c r="N12" s="3"/>
    </row>
    <row r="13" customFormat="false" ht="21" hidden="false" customHeight="false" outlineLevel="0" collapsed="false">
      <c r="A13" s="41" t="n">
        <f aca="false">AVERAGE(A21*15.1)</f>
        <v>48.471</v>
      </c>
      <c r="B13" s="41" t="n">
        <f aca="false">AVERAGE(A21*14)</f>
        <v>44.94</v>
      </c>
      <c r="C13" s="41" t="n">
        <f aca="false">AVERAGE(A21*13.7)</f>
        <v>43.977</v>
      </c>
      <c r="D13" s="41" t="n">
        <f aca="false">AVERAGE(A21*13.2)</f>
        <v>42.372</v>
      </c>
      <c r="E13" s="40" t="n">
        <f aca="false">AVERAGE(A21*12.4)</f>
        <v>39.804</v>
      </c>
      <c r="F13" s="41" t="n">
        <f aca="false">AVERAGE(A21*10.8)</f>
        <v>34.668</v>
      </c>
      <c r="G13" s="41" t="n">
        <f aca="false">AVERAGE(A21*10.2)</f>
        <v>32.742</v>
      </c>
      <c r="H13" s="41" t="n">
        <f aca="false">AVERAGE(A21*9.3)</f>
        <v>29.853</v>
      </c>
      <c r="I13" s="41" t="n">
        <f aca="false">AVERAGE(A21*8.7)</f>
        <v>27.927</v>
      </c>
      <c r="J13" s="41" t="n">
        <f aca="false">AVERAGE(A21*5.1)</f>
        <v>16.371</v>
      </c>
      <c r="K13" s="39" t="s">
        <v>31</v>
      </c>
      <c r="L13" s="39"/>
      <c r="M13" s="39"/>
      <c r="N13" s="3"/>
    </row>
    <row r="14" customFormat="false" ht="21" hidden="false" customHeight="false" outlineLevel="0" collapsed="false">
      <c r="A14" s="42" t="n">
        <f aca="false">AVERAGE(A21*21.8)</f>
        <v>69.978</v>
      </c>
      <c r="B14" s="42" t="n">
        <f aca="false">AVERAGE(A21*20.7)</f>
        <v>66.447</v>
      </c>
      <c r="C14" s="42" t="n">
        <f aca="false">AVERAGE(A21*20.4)</f>
        <v>65.484</v>
      </c>
      <c r="D14" s="42" t="n">
        <f aca="false">AVERAGE(A21*19.9)</f>
        <v>63.879</v>
      </c>
      <c r="E14" s="40" t="n">
        <f aca="false">AVERAGE(A21*19.1)</f>
        <v>61.311</v>
      </c>
      <c r="F14" s="42" t="n">
        <f aca="false">AVERAGE(A21*17.5)</f>
        <v>56.175</v>
      </c>
      <c r="G14" s="42" t="n">
        <f aca="false">AVERAGE(A21*16.9)</f>
        <v>54.249</v>
      </c>
      <c r="H14" s="42" t="n">
        <f aca="false">AVERAGE(A21*16)</f>
        <v>51.36</v>
      </c>
      <c r="I14" s="42" t="n">
        <f aca="false">AVERAGE(A21*15.4)</f>
        <v>49.434</v>
      </c>
      <c r="J14" s="42" t="n">
        <f aca="false">AVERAGE(A21*11.8)</f>
        <v>37.878</v>
      </c>
      <c r="K14" s="40" t="n">
        <f aca="false">AVERAGE(A21*6.7)</f>
        <v>21.507</v>
      </c>
      <c r="L14" s="39" t="s">
        <v>32</v>
      </c>
      <c r="M14" s="39"/>
      <c r="N14" s="3"/>
    </row>
    <row r="15" customFormat="false" ht="21" hidden="false" customHeight="false" outlineLevel="0" collapsed="false">
      <c r="A15" s="41" t="n">
        <f aca="false">AVERAGE(A21*23.4)</f>
        <v>75.114</v>
      </c>
      <c r="B15" s="41" t="n">
        <f aca="false">AVERAGE(A21*22.3)</f>
        <v>71.583</v>
      </c>
      <c r="C15" s="41" t="n">
        <f aca="false">AVERAGE(A21*22)</f>
        <v>70.62</v>
      </c>
      <c r="D15" s="41" t="n">
        <f aca="false">AVERAGE(A21*21.5)</f>
        <v>69.015</v>
      </c>
      <c r="E15" s="40" t="n">
        <f aca="false">AVERAGE(A21*20.7)</f>
        <v>66.447</v>
      </c>
      <c r="F15" s="41" t="n">
        <f aca="false">AVERAGE(A21*19.1)</f>
        <v>61.311</v>
      </c>
      <c r="G15" s="41" t="n">
        <f aca="false">AVERAGE(A21*18.5)</f>
        <v>59.385</v>
      </c>
      <c r="H15" s="41" t="n">
        <f aca="false">AVERAGE(A21*17.6)</f>
        <v>56.496</v>
      </c>
      <c r="I15" s="41" t="n">
        <f aca="false">AVERAGE(A21*17)</f>
        <v>54.57</v>
      </c>
      <c r="J15" s="41" t="n">
        <f aca="false">AVERAGE(A21*13.4)</f>
        <v>43.014</v>
      </c>
      <c r="K15" s="41" t="n">
        <f aca="false">AVERAGE(A21*15)</f>
        <v>48.15</v>
      </c>
      <c r="L15" s="41" t="n">
        <f aca="false">AVERAGE(A21*8.3)</f>
        <v>26.643</v>
      </c>
      <c r="M15" s="39" t="s">
        <v>33</v>
      </c>
      <c r="N15" s="3"/>
    </row>
    <row r="16" customFormat="false" ht="21" hidden="false" customHeight="false" outlineLevel="0" collapsed="false">
      <c r="A16" s="41" t="n">
        <f aca="false">AVERAGE(A21*26.6)</f>
        <v>85.386</v>
      </c>
      <c r="B16" s="41" t="n">
        <f aca="false">AVERAGE(A21*25.5)</f>
        <v>81.855</v>
      </c>
      <c r="C16" s="41" t="n">
        <f aca="false">AVERAGE(A21*25.2)</f>
        <v>80.892</v>
      </c>
      <c r="D16" s="41" t="n">
        <f aca="false">AVERAGE(A21*24.7)</f>
        <v>79.287</v>
      </c>
      <c r="E16" s="41" t="n">
        <f aca="false">AVERAGE(A21*23.9)</f>
        <v>76.719</v>
      </c>
      <c r="F16" s="41" t="n">
        <f aca="false">AVERAGE(A21*22.3)</f>
        <v>71.583</v>
      </c>
      <c r="G16" s="41" t="n">
        <f aca="false">AVERAGE(A21*21.7)</f>
        <v>69.657</v>
      </c>
      <c r="H16" s="41" t="n">
        <f aca="false">AVERAGE(A21*20.8)</f>
        <v>66.768</v>
      </c>
      <c r="I16" s="41" t="n">
        <f aca="false">AVERAGE(A21*20.2)</f>
        <v>64.842</v>
      </c>
      <c r="J16" s="41" t="n">
        <f aca="false">AVERAGE(A21*16.6)</f>
        <v>53.286</v>
      </c>
      <c r="K16" s="41" t="n">
        <f aca="false">AVERAGE(A21*18.2)</f>
        <v>58.422</v>
      </c>
      <c r="L16" s="41" t="n">
        <f aca="false">AVERAGE(A21*11.5)</f>
        <v>36.915</v>
      </c>
      <c r="M16" s="41" t="n">
        <f aca="false">AVERAGE(A21*3.2)</f>
        <v>10.272</v>
      </c>
      <c r="N16" s="3" t="s">
        <v>34</v>
      </c>
    </row>
    <row r="17" customFormat="false" ht="12.75" hidden="false" customHeight="false" outlineLevel="0" collapsed="false">
      <c r="A17" s="43"/>
      <c r="B17" s="43"/>
      <c r="C17" s="43"/>
      <c r="D17" s="43"/>
      <c r="E17" s="44"/>
      <c r="F17" s="43"/>
      <c r="G17" s="43"/>
      <c r="H17" s="43"/>
      <c r="I17" s="43"/>
      <c r="J17" s="43"/>
      <c r="K17" s="43"/>
      <c r="L17" s="45"/>
      <c r="M17" s="46"/>
      <c r="N17" s="46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21" customFormat="false" ht="12.75" hidden="false" customHeight="false" outlineLevel="0" collapsed="false">
      <c r="A21" s="0" t="n">
        <v>3.2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2.99"/>
    <col collapsed="false" customWidth="true" hidden="false" outlineLevel="0" max="7" min="6" style="0" width="11.7"/>
    <col collapsed="false" customWidth="true" hidden="false" outlineLevel="0" max="8" min="8" style="0" width="11.56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1" min="11" style="0" width="12.42"/>
  </cols>
  <sheetData>
    <row r="1" customFormat="false" ht="27.75" hidden="false" customHeight="false" outlineLevel="0" collapsed="false">
      <c r="A1" s="48" t="s">
        <v>35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75.75" hidden="false" customHeight="true" outlineLevel="0" collapsed="false"/>
    <row r="3" customFormat="false" ht="21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49"/>
      <c r="I3" s="49"/>
      <c r="J3" s="49"/>
      <c r="K3" s="49"/>
      <c r="L3" s="49"/>
      <c r="M3" s="49"/>
      <c r="N3" s="49"/>
      <c r="O3" s="31"/>
      <c r="P3" s="31"/>
      <c r="Q3" s="31"/>
    </row>
    <row r="4" customFormat="false" ht="24.75" hidden="false" customHeight="true" outlineLevel="0" collapsed="false">
      <c r="A4" s="50" t="n">
        <f aca="false">AVERAGE(A24*0.6)</f>
        <v>1.926</v>
      </c>
      <c r="B4" s="51" t="s">
        <v>2</v>
      </c>
      <c r="C4" s="52"/>
      <c r="D4" s="52"/>
      <c r="E4" s="52"/>
      <c r="F4" s="52"/>
      <c r="G4" s="52"/>
      <c r="H4" s="53"/>
      <c r="I4" s="53"/>
      <c r="J4" s="53"/>
      <c r="K4" s="53"/>
      <c r="L4" s="53"/>
      <c r="M4" s="53"/>
      <c r="N4" s="53"/>
      <c r="O4" s="31"/>
      <c r="P4" s="31"/>
      <c r="Q4" s="31"/>
    </row>
    <row r="5" customFormat="false" ht="27.75" hidden="false" customHeight="true" outlineLevel="0" collapsed="false">
      <c r="A5" s="50" t="n">
        <f aca="false">AVERAGE(A24*2.2)</f>
        <v>7.062</v>
      </c>
      <c r="B5" s="50" t="n">
        <f aca="false">AVERAGE(A24*1.6)</f>
        <v>5.136</v>
      </c>
      <c r="C5" s="52" t="s">
        <v>3</v>
      </c>
      <c r="D5" s="52"/>
      <c r="E5" s="52"/>
      <c r="F5" s="52"/>
      <c r="G5" s="52"/>
      <c r="H5" s="53"/>
      <c r="I5" s="53"/>
      <c r="J5" s="53"/>
      <c r="K5" s="53"/>
      <c r="L5" s="53"/>
      <c r="M5" s="53"/>
      <c r="N5" s="53"/>
      <c r="O5" s="31"/>
      <c r="P5" s="31"/>
      <c r="Q5" s="31"/>
    </row>
    <row r="6" customFormat="false" ht="27.75" hidden="false" customHeight="true" outlineLevel="0" collapsed="false">
      <c r="A6" s="50" t="n">
        <f aca="false">AVERAGE(A24*3)</f>
        <v>9.63</v>
      </c>
      <c r="B6" s="50" t="n">
        <f aca="false">AVERAGE(A24*2.4)</f>
        <v>7.704</v>
      </c>
      <c r="C6" s="50" t="n">
        <f aca="false">AVERAGE(A24*0.8)</f>
        <v>2.568</v>
      </c>
      <c r="D6" s="52" t="s">
        <v>4</v>
      </c>
      <c r="E6" s="52"/>
      <c r="F6" s="52"/>
      <c r="G6" s="52"/>
      <c r="H6" s="53"/>
      <c r="I6" s="53"/>
      <c r="J6" s="53"/>
      <c r="K6" s="53"/>
      <c r="L6" s="53"/>
      <c r="M6" s="53"/>
      <c r="N6" s="53"/>
      <c r="O6" s="31"/>
      <c r="P6" s="31"/>
      <c r="Q6" s="31"/>
    </row>
    <row r="7" customFormat="false" ht="28.5" hidden="false" customHeight="true" outlineLevel="0" collapsed="false">
      <c r="A7" s="50" t="n">
        <f aca="false">AVERAGE(A24*3.5)</f>
        <v>11.235</v>
      </c>
      <c r="B7" s="50" t="n">
        <f aca="false">AVERAGE(A24*2.9)</f>
        <v>9.309</v>
      </c>
      <c r="C7" s="50" t="n">
        <f aca="false">AVERAGE(A24*1.3)</f>
        <v>4.173</v>
      </c>
      <c r="D7" s="50" t="n">
        <f aca="false">AVERAGE(A24*0.5)</f>
        <v>1.605</v>
      </c>
      <c r="E7" s="52" t="s">
        <v>5</v>
      </c>
      <c r="F7" s="52"/>
      <c r="G7" s="52"/>
      <c r="H7" s="53"/>
      <c r="I7" s="53"/>
      <c r="J7" s="53"/>
      <c r="K7" s="53"/>
      <c r="L7" s="53"/>
      <c r="M7" s="53"/>
      <c r="N7" s="53"/>
      <c r="O7" s="31"/>
      <c r="P7" s="31"/>
      <c r="Q7" s="31"/>
    </row>
    <row r="8" customFormat="false" ht="28.5" hidden="false" customHeight="true" outlineLevel="0" collapsed="false">
      <c r="A8" s="50" t="n">
        <f aca="false">AVERAGE(A24*3.8)</f>
        <v>12.198</v>
      </c>
      <c r="B8" s="50" t="n">
        <f aca="false">AVERAGE(A24*3.2)</f>
        <v>10.272</v>
      </c>
      <c r="C8" s="50" t="n">
        <f aca="false">AVERAGE(A24*1.6)</f>
        <v>5.136</v>
      </c>
      <c r="D8" s="50" t="n">
        <f aca="false">AVERAGE(A24*0.8)</f>
        <v>2.568</v>
      </c>
      <c r="E8" s="50" t="n">
        <f aca="false">AVERAGE(A24*0.3)</f>
        <v>0.963</v>
      </c>
      <c r="F8" s="52" t="s">
        <v>6</v>
      </c>
      <c r="G8" s="52"/>
      <c r="H8" s="53"/>
      <c r="I8" s="53"/>
      <c r="J8" s="53"/>
      <c r="K8" s="53"/>
      <c r="L8" s="53"/>
      <c r="M8" s="53"/>
      <c r="N8" s="53"/>
      <c r="O8" s="31"/>
      <c r="P8" s="31"/>
      <c r="Q8" s="31"/>
    </row>
    <row r="9" customFormat="false" ht="30" hidden="false" customHeight="true" outlineLevel="0" collapsed="false">
      <c r="A9" s="50" t="n">
        <f aca="false">AVERAGE(A24*4.9)</f>
        <v>15.729</v>
      </c>
      <c r="B9" s="54" t="n">
        <f aca="false">AVERAGE(A24*4.3)</f>
        <v>13.803</v>
      </c>
      <c r="C9" s="50" t="n">
        <f aca="false">AVERAGE(A24*2.7)</f>
        <v>8.667</v>
      </c>
      <c r="D9" s="50" t="n">
        <f aca="false">AVERAGE(A24*1.9)</f>
        <v>6.099</v>
      </c>
      <c r="E9" s="54" t="n">
        <f aca="false">AVERAGE(A24*1.4)</f>
        <v>4.494</v>
      </c>
      <c r="F9" s="50" t="n">
        <f aca="false">AVERAGE(A24*1.1)</f>
        <v>3.531</v>
      </c>
      <c r="G9" s="52" t="s">
        <v>7</v>
      </c>
      <c r="H9" s="53"/>
      <c r="I9" s="53"/>
      <c r="J9" s="53"/>
      <c r="K9" s="53"/>
      <c r="L9" s="53"/>
      <c r="M9" s="53"/>
      <c r="N9" s="53"/>
      <c r="O9" s="31"/>
      <c r="P9" s="31"/>
      <c r="Q9" s="31"/>
    </row>
    <row r="10" customFormat="false" ht="30" hidden="false" customHeight="true" outlineLevel="0" collapsed="false">
      <c r="A10" s="55" t="n">
        <f aca="false">AVERAGE(A24*15)</f>
        <v>48.15</v>
      </c>
      <c r="B10" s="56" t="n">
        <f aca="false">AVERAGE(A24*14.4)</f>
        <v>46.224</v>
      </c>
      <c r="C10" s="57" t="n">
        <f aca="false">AVERAGE(A24*12.8)</f>
        <v>41.088</v>
      </c>
      <c r="D10" s="55" t="n">
        <f aca="false">AVERAGE(A24*12)</f>
        <v>38.52</v>
      </c>
      <c r="E10" s="58" t="n">
        <f aca="false">AVERAGE(A24*11.5)</f>
        <v>36.915</v>
      </c>
      <c r="F10" s="57" t="n">
        <f aca="false">AVERAGE(A24*11.2)</f>
        <v>35.952</v>
      </c>
      <c r="G10" s="59" t="n">
        <f aca="false">AVERAGE(A24*10.1)</f>
        <v>32.421</v>
      </c>
      <c r="H10" s="53" t="s">
        <v>36</v>
      </c>
      <c r="I10" s="53"/>
      <c r="J10" s="53"/>
      <c r="K10" s="53"/>
      <c r="L10" s="53"/>
      <c r="M10" s="53"/>
      <c r="N10" s="53"/>
      <c r="O10" s="31"/>
      <c r="P10" s="31"/>
      <c r="Q10" s="31"/>
    </row>
    <row r="11" customFormat="false" ht="30" hidden="false" customHeight="true" outlineLevel="0" collapsed="false">
      <c r="A11" s="56" t="n">
        <f aca="false">AVERAGE(A24*19.6)</f>
        <v>62.916</v>
      </c>
      <c r="B11" s="55" t="n">
        <f aca="false">AVERAGE(A24*19)</f>
        <v>60.99</v>
      </c>
      <c r="C11" s="55" t="n">
        <f aca="false">AVERAGE(A24*17.4)</f>
        <v>55.854</v>
      </c>
      <c r="D11" s="58" t="n">
        <f aca="false">AVERAGE(A24*16.6)</f>
        <v>53.286</v>
      </c>
      <c r="E11" s="55" t="n">
        <f aca="false">AVERAGE(A24*16.1)</f>
        <v>51.681</v>
      </c>
      <c r="F11" s="55" t="n">
        <f aca="false">AVERAGE(A24*15.8)</f>
        <v>50.718</v>
      </c>
      <c r="G11" s="58" t="n">
        <f aca="false">AVERAGE(A24*14.7)</f>
        <v>47.187</v>
      </c>
      <c r="H11" s="57" t="n">
        <f aca="false">AVERAGE(A24*4.6)</f>
        <v>14.766</v>
      </c>
      <c r="I11" s="53" t="s">
        <v>37</v>
      </c>
      <c r="J11" s="53"/>
      <c r="K11" s="53"/>
      <c r="L11" s="53"/>
      <c r="M11" s="53"/>
      <c r="N11" s="53"/>
      <c r="O11" s="31"/>
      <c r="P11" s="31"/>
      <c r="Q11" s="31"/>
    </row>
    <row r="12" customFormat="false" ht="27.75" hidden="false" customHeight="true" outlineLevel="0" collapsed="false">
      <c r="A12" s="56" t="n">
        <f aca="false">AVERAGE(A24*25)</f>
        <v>80.25</v>
      </c>
      <c r="B12" s="56" t="n">
        <f aca="false">AVERAGE(A24*24.4)</f>
        <v>78.324</v>
      </c>
      <c r="C12" s="56" t="n">
        <f aca="false">AVERAGE(A24*22.8)</f>
        <v>73.188</v>
      </c>
      <c r="D12" s="55" t="n">
        <f aca="false">AVERAGE(A24*22)</f>
        <v>70.62</v>
      </c>
      <c r="E12" s="55" t="n">
        <f aca="false">AVERAGE(A24*21.5)</f>
        <v>69.015</v>
      </c>
      <c r="F12" s="58" t="n">
        <f aca="false">AVERAGE(A24*21.2)</f>
        <v>68.052</v>
      </c>
      <c r="G12" s="55" t="n">
        <f aca="false">AVERAGE(A24*20.1)</f>
        <v>64.521</v>
      </c>
      <c r="H12" s="55" t="n">
        <f aca="false">AVERAGE(A24*10)</f>
        <v>32.1</v>
      </c>
      <c r="I12" s="55" t="n">
        <f aca="false">AVERAGE(A24*5.4)</f>
        <v>17.334</v>
      </c>
      <c r="J12" s="53" t="s">
        <v>38</v>
      </c>
      <c r="K12" s="53"/>
      <c r="L12" s="53"/>
      <c r="M12" s="53"/>
      <c r="N12" s="53"/>
      <c r="O12" s="31"/>
      <c r="P12" s="31"/>
      <c r="Q12" s="31"/>
    </row>
    <row r="13" customFormat="false" ht="27.75" hidden="false" customHeight="true" outlineLevel="0" collapsed="false">
      <c r="A13" s="56" t="n">
        <f aca="false">AVERAGE(A24*20.6)</f>
        <v>66.126</v>
      </c>
      <c r="B13" s="56" t="n">
        <f aca="false">AVERAGE(A24*20)</f>
        <v>64.2</v>
      </c>
      <c r="C13" s="56" t="n">
        <f aca="false">AVERAGE(A24*18.4)</f>
        <v>59.064</v>
      </c>
      <c r="D13" s="58" t="n">
        <f aca="false">AVERAGE(A24*17.6)</f>
        <v>56.496</v>
      </c>
      <c r="E13" s="58" t="n">
        <f aca="false">AVERAGE(A24*17.1)</f>
        <v>54.891</v>
      </c>
      <c r="F13" s="55" t="n">
        <f aca="false">AVERAGE(A24*16.8)</f>
        <v>53.928</v>
      </c>
      <c r="G13" s="58" t="n">
        <f aca="false">AVERAGE(A24*15.7)</f>
        <v>50.397</v>
      </c>
      <c r="H13" s="58" t="n">
        <f aca="false">AVERAGE(A24*5.6)</f>
        <v>17.976</v>
      </c>
      <c r="I13" s="55" t="n">
        <f aca="false">AVERAGE(A24*1)</f>
        <v>3.21</v>
      </c>
      <c r="J13" s="57" t="n">
        <f aca="false">AVERAGE(A24*6.4)</f>
        <v>20.544</v>
      </c>
      <c r="K13" s="60" t="s">
        <v>39</v>
      </c>
      <c r="L13" s="60"/>
      <c r="M13" s="60"/>
      <c r="N13" s="61"/>
      <c r="O13" s="31"/>
      <c r="P13" s="31"/>
      <c r="Q13" s="31"/>
    </row>
    <row r="14" customFormat="false" ht="27.75" hidden="false" customHeight="true" outlineLevel="0" collapsed="false">
      <c r="A14" s="56" t="n">
        <f aca="false">AVERAGE(A24*24)</f>
        <v>77.04</v>
      </c>
      <c r="B14" s="58" t="n">
        <f aca="false">AVERAGE(A24*23.4)</f>
        <v>75.114</v>
      </c>
      <c r="C14" s="56" t="n">
        <f aca="false">AVERAGE(A24*21.8)</f>
        <v>69.978</v>
      </c>
      <c r="D14" s="55" t="n">
        <f aca="false">AVERAGE(A24*21)</f>
        <v>67.41</v>
      </c>
      <c r="E14" s="55" t="n">
        <f aca="false">AVERAGE(A24*20.5)</f>
        <v>65.805</v>
      </c>
      <c r="F14" s="55" t="n">
        <f aca="false">AVERAGE(A24*20.2)</f>
        <v>64.842</v>
      </c>
      <c r="G14" s="55" t="n">
        <f aca="false">AVERAGE(A24*19.1)</f>
        <v>61.311</v>
      </c>
      <c r="H14" s="55" t="n">
        <f aca="false">AVERAGE(A24*9)</f>
        <v>28.89</v>
      </c>
      <c r="I14" s="58" t="n">
        <f aca="false">AVERAGE(A24*4.4)</f>
        <v>14.124</v>
      </c>
      <c r="J14" s="55" t="n">
        <f aca="false">AVERAGE(A24*9.8)</f>
        <v>31.458</v>
      </c>
      <c r="K14" s="55" t="n">
        <f aca="false">AVERAGE(A24*3.4)</f>
        <v>10.914</v>
      </c>
      <c r="L14" s="62" t="s">
        <v>40</v>
      </c>
      <c r="M14" s="62"/>
      <c r="N14" s="62"/>
      <c r="O14" s="63"/>
      <c r="P14" s="63"/>
      <c r="Q14" s="64"/>
    </row>
    <row r="15" customFormat="false" ht="27.75" hidden="false" customHeight="true" outlineLevel="0" collapsed="false">
      <c r="A15" s="56" t="n">
        <f aca="false">AVERAGE(A24*25.8)</f>
        <v>82.818</v>
      </c>
      <c r="B15" s="55" t="n">
        <f aca="false">AVERAGE(A24*25.2)</f>
        <v>80.892</v>
      </c>
      <c r="C15" s="56" t="n">
        <f aca="false">AVERAGE(A24*23.6)</f>
        <v>75.756</v>
      </c>
      <c r="D15" s="56" t="n">
        <f aca="false">AVERAGE(A24*22.8)</f>
        <v>73.188</v>
      </c>
      <c r="E15" s="58" t="n">
        <f aca="false">AVERAGE(A24*22.3)</f>
        <v>71.583</v>
      </c>
      <c r="F15" s="56" t="n">
        <f aca="false">AVERAGE(A24*22)</f>
        <v>70.62</v>
      </c>
      <c r="G15" s="56" t="n">
        <f aca="false">AVERAGE(A24*20.9)</f>
        <v>67.089</v>
      </c>
      <c r="H15" s="55" t="n">
        <f aca="false">AVERAGE(A24*10.8)</f>
        <v>34.668</v>
      </c>
      <c r="I15" s="55" t="n">
        <f aca="false">AVERAGE(A24*6.2)</f>
        <v>19.902</v>
      </c>
      <c r="J15" s="55" t="n">
        <f aca="false">AVERAGE(A24*11.6)</f>
        <v>37.236</v>
      </c>
      <c r="K15" s="55" t="n">
        <f aca="false">AVERAGE(A24*5.2)</f>
        <v>16.692</v>
      </c>
      <c r="L15" s="57" t="n">
        <f aca="false">AVERAGE(A24*1.8)</f>
        <v>5.778</v>
      </c>
      <c r="M15" s="65" t="s">
        <v>41</v>
      </c>
      <c r="N15" s="65"/>
      <c r="O15" s="63"/>
      <c r="P15" s="63"/>
      <c r="Q15" s="64"/>
    </row>
    <row r="16" customFormat="false" ht="28.5" hidden="false" customHeight="true" outlineLevel="0" collapsed="false">
      <c r="A16" s="56" t="n">
        <f aca="false">AVERAGE(A24*30.8)</f>
        <v>98.868</v>
      </c>
      <c r="B16" s="58" t="n">
        <f aca="false">AVERAGE(A24*30.2)</f>
        <v>96.942</v>
      </c>
      <c r="C16" s="58" t="n">
        <f aca="false">AVERAGE(A24*28.6)</f>
        <v>91.806</v>
      </c>
      <c r="D16" s="58" t="n">
        <f aca="false">AVERAGE(A24*27.8)</f>
        <v>89.238</v>
      </c>
      <c r="E16" s="55" t="n">
        <f aca="false">AVERAGE(A24*27.3)</f>
        <v>87.633</v>
      </c>
      <c r="F16" s="58" t="n">
        <f aca="false">AVERAGE(A24*27)</f>
        <v>86.67</v>
      </c>
      <c r="G16" s="58" t="n">
        <f aca="false">AVERAGE(A24*25.9)</f>
        <v>83.139</v>
      </c>
      <c r="H16" s="55" t="n">
        <f aca="false">AVERAGE(A24*15.8)</f>
        <v>50.718</v>
      </c>
      <c r="I16" s="55" t="n">
        <f aca="false">AVERAGE(A24*11.2)</f>
        <v>35.952</v>
      </c>
      <c r="J16" s="58" t="n">
        <f aca="false">AVERAGE(A24*16.6)</f>
        <v>53.286</v>
      </c>
      <c r="K16" s="55" t="n">
        <f aca="false">AVERAGE(A24*10.2)</f>
        <v>32.742</v>
      </c>
      <c r="L16" s="55" t="n">
        <f aca="false">AVERAGE(A24*6.8)</f>
        <v>21.828</v>
      </c>
      <c r="M16" s="57" t="n">
        <f aca="false">AVERAGE(A24*5)</f>
        <v>16.05</v>
      </c>
      <c r="N16" s="65" t="s">
        <v>42</v>
      </c>
      <c r="O16" s="63"/>
      <c r="P16" s="63"/>
      <c r="Q16" s="31"/>
    </row>
    <row r="17" customFormat="false" ht="29.25" hidden="false" customHeight="true" outlineLevel="0" collapsed="false">
      <c r="A17" s="55" t="n">
        <f aca="false">AVERAGE(A24*32.6)</f>
        <v>104.646</v>
      </c>
      <c r="B17" s="55" t="n">
        <f aca="false">AVERAGE(A24*31.9)</f>
        <v>102.399</v>
      </c>
      <c r="C17" s="55" t="n">
        <f aca="false">AVERAGE(A24*30.3)</f>
        <v>97.263</v>
      </c>
      <c r="D17" s="55" t="n">
        <f aca="false">AVERAGE(A24*29.5)</f>
        <v>94.695</v>
      </c>
      <c r="E17" s="55" t="n">
        <f aca="false">AVERAGE(A24*29)</f>
        <v>93.09</v>
      </c>
      <c r="F17" s="55" t="n">
        <f aca="false">AVERAGE(A24*28.7)</f>
        <v>92.127</v>
      </c>
      <c r="G17" s="55" t="n">
        <f aca="false">AVERAGE(A24*27.6)</f>
        <v>88.596</v>
      </c>
      <c r="H17" s="55" t="n">
        <f aca="false">AVERAGE(A24*17.6)</f>
        <v>56.496</v>
      </c>
      <c r="I17" s="55" t="n">
        <f aca="false">AVERAGE(A24*13)</f>
        <v>41.73</v>
      </c>
      <c r="J17" s="55" t="n">
        <f aca="false">AVERAGE(A24*18.4)</f>
        <v>59.064</v>
      </c>
      <c r="K17" s="55" t="n">
        <f aca="false">AVERAGE(A24*12)</f>
        <v>38.52</v>
      </c>
      <c r="L17" s="55" t="n">
        <f aca="false">AVERAGE(A24*8.6)</f>
        <v>27.606</v>
      </c>
      <c r="M17" s="55" t="n">
        <f aca="false">AVERAGE(A24*6.8)</f>
        <v>21.828</v>
      </c>
      <c r="N17" s="55" t="n">
        <f aca="false">AVERAGE(A24*1.8)</f>
        <v>5.778</v>
      </c>
      <c r="O17" s="63" t="s">
        <v>43</v>
      </c>
      <c r="P17" s="63"/>
      <c r="Q17" s="31"/>
    </row>
    <row r="18" customFormat="false" ht="18" hidden="false" customHeight="false" outlineLevel="0" collapsed="false">
      <c r="O18" s="66"/>
      <c r="P18" s="66"/>
    </row>
    <row r="24" customFormat="false" ht="12.75" hidden="false" customHeight="false" outlineLevel="0" collapsed="false">
      <c r="A24" s="0" t="n">
        <v>3.21</v>
      </c>
    </row>
  </sheetData>
  <mergeCells count="3">
    <mergeCell ref="A1:K1"/>
    <mergeCell ref="K13:M13"/>
    <mergeCell ref="L14:N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0" min="9" style="0" width="11.7"/>
    <col collapsed="false" customWidth="true" hidden="false" outlineLevel="0" max="11" min="11" style="0" width="11.56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2.42"/>
    <col collapsed="false" customWidth="true" hidden="false" outlineLevel="0" max="22" min="22" style="0" width="10.56"/>
  </cols>
  <sheetData>
    <row r="1" customFormat="false" ht="30" hidden="false" customHeight="false" outlineLevel="0" collapsed="false">
      <c r="A1" s="67" t="s">
        <v>4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8"/>
      <c r="V1" s="68"/>
    </row>
    <row r="2" customFormat="false" ht="45" hidden="false" customHeight="true" outlineLevel="0" collapsed="false">
      <c r="A2" s="69"/>
      <c r="B2" s="69"/>
      <c r="C2" s="69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1"/>
      <c r="V2" s="71"/>
    </row>
    <row r="3" customFormat="false" ht="26.25" hidden="false" customHeight="true" outlineLevel="0" collapsed="false">
      <c r="A3" s="72" t="s">
        <v>24</v>
      </c>
      <c r="B3" s="72"/>
      <c r="C3" s="72"/>
      <c r="D3" s="73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0"/>
      <c r="U3" s="71"/>
      <c r="V3" s="71"/>
    </row>
    <row r="4" customFormat="false" ht="26.25" hidden="false" customHeight="true" outlineLevel="0" collapsed="false">
      <c r="A4" s="75" t="n">
        <f aca="false">AVERAGE(A23*0.9)</f>
        <v>2.889</v>
      </c>
      <c r="B4" s="76" t="s">
        <v>23</v>
      </c>
      <c r="C4" s="76"/>
      <c r="D4" s="77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4"/>
      <c r="S4" s="74"/>
      <c r="T4" s="70"/>
      <c r="U4" s="71"/>
      <c r="V4" s="71"/>
    </row>
    <row r="5" customFormat="false" ht="21" hidden="false" customHeight="true" outlineLevel="0" collapsed="false">
      <c r="A5" s="79" t="n">
        <f aca="false">AVERAGE(A23*2)</f>
        <v>6.42</v>
      </c>
      <c r="B5" s="79" t="n">
        <f aca="false">AVERAGE(A23*0.7)</f>
        <v>2.247</v>
      </c>
      <c r="C5" s="76" t="s">
        <v>22</v>
      </c>
      <c r="D5" s="76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1"/>
      <c r="S5" s="81"/>
      <c r="T5" s="69"/>
    </row>
    <row r="6" customFormat="false" ht="19.5" hidden="false" customHeight="false" outlineLevel="0" collapsed="false">
      <c r="A6" s="82" t="n">
        <f aca="false">AVERAGE(A23*2.6)</f>
        <v>8.346</v>
      </c>
      <c r="B6" s="82" t="n">
        <f aca="false">AVERAGE(A23*1.5)</f>
        <v>4.815</v>
      </c>
      <c r="C6" s="75" t="n">
        <f aca="false">AVERAGE(A23*0.6)</f>
        <v>1.926</v>
      </c>
      <c r="D6" s="83" t="s">
        <v>1</v>
      </c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72"/>
      <c r="S6" s="72"/>
      <c r="T6" s="69"/>
    </row>
    <row r="7" customFormat="false" ht="24.75" hidden="false" customHeight="true" outlineLevel="0" collapsed="false">
      <c r="A7" s="79" t="n">
        <f aca="false">AVERAGE(A23*4.2)</f>
        <v>13.482</v>
      </c>
      <c r="B7" s="79" t="n">
        <f aca="false">AVERAGE(A23*2.1)</f>
        <v>6.741</v>
      </c>
      <c r="C7" s="84" t="n">
        <f aca="false">AVERAGE(A23*1.6)</f>
        <v>5.136</v>
      </c>
      <c r="D7" s="85" t="n">
        <f aca="false">AVERAGE(A23*0.6)</f>
        <v>1.926</v>
      </c>
      <c r="E7" s="83" t="s">
        <v>2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72"/>
      <c r="S7" s="72"/>
      <c r="T7" s="69"/>
    </row>
    <row r="8" customFormat="false" ht="27.75" hidden="false" customHeight="true" outlineLevel="0" collapsed="false">
      <c r="A8" s="82" t="n">
        <f aca="false">AVERAGE(A23*4.8)</f>
        <v>15.408</v>
      </c>
      <c r="B8" s="82" t="n">
        <f aca="false">AVERAGE(A23*3.7)</f>
        <v>11.877</v>
      </c>
      <c r="C8" s="77" t="n">
        <f aca="false">AVERAGE(A23*3)</f>
        <v>9.63</v>
      </c>
      <c r="D8" s="86" t="n">
        <v>3.3</v>
      </c>
      <c r="E8" s="86" t="n">
        <f aca="false">AVERAGE(A23*0.8)</f>
        <v>2.568</v>
      </c>
      <c r="F8" s="83" t="s">
        <v>3</v>
      </c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72"/>
      <c r="S8" s="72"/>
      <c r="T8" s="69"/>
    </row>
    <row r="9" customFormat="false" ht="27.75" hidden="false" customHeight="true" outlineLevel="0" collapsed="false">
      <c r="A9" s="79" t="n">
        <f aca="false">AVERAGE(A23*5.6)</f>
        <v>17.976</v>
      </c>
      <c r="B9" s="79" t="n">
        <f aca="false">AVERAGE(A23*4.5)</f>
        <v>14.445</v>
      </c>
      <c r="C9" s="84" t="n">
        <f aca="false">AVERAGE(A23*3.8)</f>
        <v>12.198</v>
      </c>
      <c r="D9" s="87" t="n">
        <v>4.5</v>
      </c>
      <c r="E9" s="87" t="n">
        <v>3.6</v>
      </c>
      <c r="F9" s="85" t="n">
        <f aca="false">AVERAGE(A23*0.5)</f>
        <v>1.605</v>
      </c>
      <c r="G9" s="83" t="s">
        <v>4</v>
      </c>
      <c r="H9" s="83"/>
      <c r="I9" s="83"/>
      <c r="J9" s="83"/>
      <c r="K9" s="83"/>
      <c r="L9" s="83"/>
      <c r="M9" s="83"/>
      <c r="N9" s="83"/>
      <c r="O9" s="83"/>
      <c r="P9" s="83"/>
      <c r="Q9" s="83"/>
      <c r="R9" s="72"/>
      <c r="S9" s="72"/>
      <c r="T9" s="69"/>
    </row>
    <row r="10" customFormat="false" ht="28.5" hidden="false" customHeight="true" outlineLevel="0" collapsed="false">
      <c r="A10" s="82" t="n">
        <f aca="false">AVERAGE(A23*5.9)</f>
        <v>18.939</v>
      </c>
      <c r="B10" s="82" t="n">
        <f aca="false">AVERAGE(A23*5)</f>
        <v>16.05</v>
      </c>
      <c r="C10" s="77" t="n">
        <f aca="false">AVERAGE(A23*4.3)</f>
        <v>13.803</v>
      </c>
      <c r="D10" s="86" t="n">
        <v>5.3</v>
      </c>
      <c r="E10" s="86" t="n">
        <v>4.4</v>
      </c>
      <c r="F10" s="86" t="n">
        <v>2</v>
      </c>
      <c r="G10" s="86" t="n">
        <f aca="false">AVERAGE(A23*0.4)</f>
        <v>1.284</v>
      </c>
      <c r="H10" s="83" t="s">
        <v>5</v>
      </c>
      <c r="I10" s="83"/>
      <c r="J10" s="83"/>
      <c r="K10" s="83"/>
      <c r="L10" s="83"/>
      <c r="M10" s="83"/>
      <c r="N10" s="83"/>
      <c r="O10" s="83"/>
      <c r="P10" s="83"/>
      <c r="Q10" s="83"/>
      <c r="R10" s="72"/>
      <c r="S10" s="72"/>
      <c r="T10" s="69"/>
    </row>
    <row r="11" customFormat="false" ht="28.5" hidden="false" customHeight="true" outlineLevel="0" collapsed="false">
      <c r="A11" s="79" t="n">
        <f aca="false">AVERAGE(A23*6.3)</f>
        <v>20.223</v>
      </c>
      <c r="B11" s="79" t="n">
        <f aca="false">AVERAGE(A23*5.3)</f>
        <v>17.013</v>
      </c>
      <c r="C11" s="84" t="n">
        <f aca="false">AVERAGE(A23*4.6)</f>
        <v>14.766</v>
      </c>
      <c r="D11" s="87" t="n">
        <v>5.7</v>
      </c>
      <c r="E11" s="87" t="n">
        <v>4.8</v>
      </c>
      <c r="F11" s="87" t="n">
        <v>2.4</v>
      </c>
      <c r="G11" s="87" t="n">
        <v>1.2</v>
      </c>
      <c r="H11" s="85" t="n">
        <v>0.5</v>
      </c>
      <c r="I11" s="83" t="s">
        <v>6</v>
      </c>
      <c r="J11" s="83"/>
      <c r="K11" s="83"/>
      <c r="L11" s="83"/>
      <c r="M11" s="83"/>
      <c r="N11" s="83"/>
      <c r="O11" s="83"/>
      <c r="P11" s="83"/>
      <c r="Q11" s="83"/>
      <c r="R11" s="72"/>
      <c r="S11" s="72"/>
      <c r="T11" s="69"/>
    </row>
    <row r="12" customFormat="false" ht="30" hidden="false" customHeight="true" outlineLevel="0" collapsed="false">
      <c r="A12" s="82" t="n">
        <f aca="false">AVERAGE(A23*7.5)</f>
        <v>24.075</v>
      </c>
      <c r="B12" s="82" t="n">
        <f aca="false">AVERAGE(A23*6.4)</f>
        <v>20.544</v>
      </c>
      <c r="C12" s="77" t="n">
        <f aca="false">AVERAGE(A23*5.7)</f>
        <v>18.297</v>
      </c>
      <c r="D12" s="86" t="n">
        <v>7.4</v>
      </c>
      <c r="E12" s="86" t="n">
        <v>6.5</v>
      </c>
      <c r="F12" s="86" t="n">
        <v>4.1</v>
      </c>
      <c r="G12" s="86" t="n">
        <v>2.9</v>
      </c>
      <c r="H12" s="86" t="n">
        <v>2.1</v>
      </c>
      <c r="I12" s="86" t="n">
        <v>1.7</v>
      </c>
      <c r="J12" s="83" t="s">
        <v>7</v>
      </c>
      <c r="K12" s="83"/>
      <c r="L12" s="83"/>
      <c r="M12" s="83"/>
      <c r="N12" s="83"/>
      <c r="O12" s="83"/>
      <c r="P12" s="83"/>
      <c r="Q12" s="83"/>
      <c r="R12" s="72"/>
      <c r="S12" s="72"/>
      <c r="T12" s="69"/>
    </row>
    <row r="13" customFormat="false" ht="28.5" hidden="false" customHeight="true" outlineLevel="0" collapsed="false">
      <c r="A13" s="79" t="n">
        <f aca="false">AVERAGE(A23*9.1)</f>
        <v>29.211</v>
      </c>
      <c r="B13" s="79" t="n">
        <f aca="false">AVERAGE(A23*8)</f>
        <v>25.68</v>
      </c>
      <c r="C13" s="84" t="n">
        <f aca="false">AVERAGE(A23*7.3)</f>
        <v>23.433</v>
      </c>
      <c r="D13" s="87" t="n">
        <v>9.8</v>
      </c>
      <c r="E13" s="87" t="n">
        <v>8.9</v>
      </c>
      <c r="F13" s="87" t="n">
        <v>6.5</v>
      </c>
      <c r="G13" s="87" t="n">
        <v>5.3</v>
      </c>
      <c r="H13" s="87" t="n">
        <v>4.5</v>
      </c>
      <c r="I13" s="87" t="n">
        <v>4.1</v>
      </c>
      <c r="J13" s="85" t="n">
        <v>2.4</v>
      </c>
      <c r="K13" s="83" t="s">
        <v>8</v>
      </c>
      <c r="L13" s="83"/>
      <c r="M13" s="83"/>
      <c r="N13" s="83"/>
      <c r="O13" s="83"/>
      <c r="P13" s="83"/>
      <c r="Q13" s="83"/>
      <c r="R13" s="72"/>
      <c r="S13" s="72"/>
      <c r="T13" s="69"/>
    </row>
    <row r="14" customFormat="false" ht="26.25" hidden="false" customHeight="true" outlineLevel="0" collapsed="false">
      <c r="A14" s="82" t="n">
        <f aca="false">AVERAGE(A23*9.4)</f>
        <v>30.174</v>
      </c>
      <c r="B14" s="82" t="n">
        <f aca="false">AVERAGE(A23*8.5)</f>
        <v>27.285</v>
      </c>
      <c r="C14" s="77" t="n">
        <f aca="false">AVERAGE(A23*7.8)</f>
        <v>25.038</v>
      </c>
      <c r="D14" s="86" t="n">
        <v>10.5</v>
      </c>
      <c r="E14" s="86" t="n">
        <v>9.8</v>
      </c>
      <c r="F14" s="86" t="n">
        <v>7.2</v>
      </c>
      <c r="G14" s="86" t="n">
        <v>6</v>
      </c>
      <c r="H14" s="86" t="n">
        <v>5.3</v>
      </c>
      <c r="I14" s="86" t="n">
        <v>4.8</v>
      </c>
      <c r="J14" s="86" t="n">
        <v>3.2</v>
      </c>
      <c r="K14" s="86" t="n">
        <v>0.8</v>
      </c>
      <c r="L14" s="83" t="s">
        <v>9</v>
      </c>
      <c r="M14" s="83"/>
      <c r="N14" s="83"/>
      <c r="O14" s="83"/>
      <c r="P14" s="83"/>
      <c r="Q14" s="83"/>
      <c r="R14" s="72"/>
      <c r="S14" s="72"/>
      <c r="T14" s="69"/>
    </row>
    <row r="15" customFormat="false" ht="27.75" hidden="false" customHeight="true" outlineLevel="0" collapsed="false">
      <c r="A15" s="79" t="n">
        <f aca="false">AVERAGE(A23*9.6)</f>
        <v>30.816</v>
      </c>
      <c r="B15" s="79" t="n">
        <f aca="false">AVERAGE(A23*8.7)</f>
        <v>27.927</v>
      </c>
      <c r="C15" s="84" t="n">
        <f aca="false">AVERAGE(A23*8)</f>
        <v>25.68</v>
      </c>
      <c r="D15" s="87" t="n">
        <v>10.8</v>
      </c>
      <c r="E15" s="87" t="n">
        <v>10.1</v>
      </c>
      <c r="F15" s="87" t="n">
        <v>7.5</v>
      </c>
      <c r="G15" s="87" t="n">
        <v>6.3</v>
      </c>
      <c r="H15" s="87" t="n">
        <v>5.6</v>
      </c>
      <c r="I15" s="87" t="n">
        <v>5.1</v>
      </c>
      <c r="J15" s="87" t="n">
        <v>3.5</v>
      </c>
      <c r="K15" s="87" t="n">
        <v>1.1</v>
      </c>
      <c r="L15" s="85" t="n">
        <v>0.3</v>
      </c>
      <c r="M15" s="83" t="s">
        <v>10</v>
      </c>
      <c r="N15" s="83"/>
      <c r="O15" s="83"/>
      <c r="P15" s="83"/>
      <c r="Q15" s="83"/>
      <c r="R15" s="72"/>
      <c r="S15" s="72"/>
      <c r="T15" s="69"/>
    </row>
    <row r="16" customFormat="false" ht="27.75" hidden="false" customHeight="true" outlineLevel="0" collapsed="false">
      <c r="A16" s="82" t="n">
        <f aca="false">AVERAGE(A23*11.2)</f>
        <v>35.952</v>
      </c>
      <c r="B16" s="82" t="n">
        <f aca="false">AVERAGE(A23*10.3)</f>
        <v>33.063</v>
      </c>
      <c r="C16" s="77" t="n">
        <f aca="false">AVERAGE(A23*9.6)</f>
        <v>30.816</v>
      </c>
      <c r="D16" s="86" t="n">
        <v>13.2</v>
      </c>
      <c r="E16" s="86" t="n">
        <v>12.3</v>
      </c>
      <c r="F16" s="86" t="n">
        <v>9.9</v>
      </c>
      <c r="G16" s="86" t="n">
        <v>8.7</v>
      </c>
      <c r="H16" s="86" t="n">
        <v>8</v>
      </c>
      <c r="I16" s="86" t="n">
        <v>7.5</v>
      </c>
      <c r="J16" s="86" t="n">
        <v>5.9</v>
      </c>
      <c r="K16" s="86" t="n">
        <v>3.5</v>
      </c>
      <c r="L16" s="86" t="n">
        <v>2.7</v>
      </c>
      <c r="M16" s="86" t="n">
        <v>2.4</v>
      </c>
      <c r="N16" s="83" t="s">
        <v>45</v>
      </c>
      <c r="O16" s="83"/>
      <c r="P16" s="83"/>
      <c r="Q16" s="83"/>
      <c r="R16" s="72"/>
      <c r="S16" s="72"/>
      <c r="T16" s="69"/>
    </row>
    <row r="17" customFormat="false" ht="22.5" hidden="false" customHeight="true" outlineLevel="0" collapsed="false">
      <c r="A17" s="79" t="n">
        <f aca="false">AVERAGE(A23*17.6)</f>
        <v>56.496</v>
      </c>
      <c r="B17" s="79" t="n">
        <f aca="false">AVERAGE(A23*16.7)</f>
        <v>53.607</v>
      </c>
      <c r="C17" s="84" t="n">
        <f aca="false">AVERAGE(A23*16)</f>
        <v>51.36</v>
      </c>
      <c r="D17" s="88" t="n">
        <f aca="false">AVERAGE(A23*15.2)</f>
        <v>48.792</v>
      </c>
      <c r="E17" s="88" t="n">
        <f aca="false">AVERAGE(A23*14.6)</f>
        <v>46.866</v>
      </c>
      <c r="F17" s="88" t="n">
        <f aca="false">AVERAGE(A23*13)</f>
        <v>41.73</v>
      </c>
      <c r="G17" s="88" t="n">
        <f aca="false">AVERAGE(A23*12.2)</f>
        <v>39.162</v>
      </c>
      <c r="H17" s="88" t="n">
        <f aca="false">AVERAGE(A23*11.7)</f>
        <v>37.557</v>
      </c>
      <c r="I17" s="88" t="n">
        <f aca="false">AVERAGE(A23*11.4)</f>
        <v>36.594</v>
      </c>
      <c r="J17" s="88" t="n">
        <f aca="false">AVERAGE(A23*10.3)</f>
        <v>33.063</v>
      </c>
      <c r="K17" s="88" t="n">
        <f aca="false">AVERAGE(A23*8.7)</f>
        <v>27.927</v>
      </c>
      <c r="L17" s="88" t="n">
        <f aca="false">AVERAGE(A23*8.2)</f>
        <v>26.322</v>
      </c>
      <c r="M17" s="88" t="n">
        <f aca="false">AVERAGE(A23*8)</f>
        <v>25.68</v>
      </c>
      <c r="N17" s="86" t="n">
        <f aca="false">AVERAGE(A23*6.4)</f>
        <v>20.544</v>
      </c>
      <c r="O17" s="89" t="s">
        <v>46</v>
      </c>
      <c r="P17" s="89"/>
      <c r="Q17" s="89"/>
      <c r="R17" s="90"/>
      <c r="S17" s="90"/>
      <c r="T17" s="91"/>
    </row>
    <row r="18" customFormat="false" ht="23.25" hidden="false" customHeight="true" outlineLevel="0" collapsed="false">
      <c r="A18" s="82" t="n">
        <f aca="false">AVERAGE(A23*19.5)</f>
        <v>62.595</v>
      </c>
      <c r="B18" s="82" t="n">
        <f aca="false">AVERAGE(A23*18.6)</f>
        <v>59.706</v>
      </c>
      <c r="C18" s="77" t="n">
        <f aca="false">AVERAGE(A23*17.9)</f>
        <v>57.459</v>
      </c>
      <c r="D18" s="88" t="n">
        <f aca="false">AVERAGE(A23*17.1)</f>
        <v>54.891</v>
      </c>
      <c r="E18" s="88" t="n">
        <f aca="false">AVERAGE(A23*16.5)</f>
        <v>52.965</v>
      </c>
      <c r="F18" s="88" t="n">
        <f aca="false">AVERAGE(A23*14.9)</f>
        <v>47.829</v>
      </c>
      <c r="G18" s="88" t="n">
        <f aca="false">AVERAGE(A23*14.1)</f>
        <v>45.261</v>
      </c>
      <c r="H18" s="88" t="n">
        <f aca="false">AVERAGE(A23*13.6)</f>
        <v>43.656</v>
      </c>
      <c r="I18" s="88" t="n">
        <f aca="false">AVERAGE(A23*13.3)</f>
        <v>42.693</v>
      </c>
      <c r="J18" s="88" t="n">
        <f aca="false">AVERAGE(A23*12.2)</f>
        <v>39.162</v>
      </c>
      <c r="K18" s="88" t="n">
        <f aca="false">AVERAGE(A23*10.6)</f>
        <v>34.026</v>
      </c>
      <c r="L18" s="75" t="n">
        <f aca="false">AVERAGE(A23*10.1)</f>
        <v>32.421</v>
      </c>
      <c r="M18" s="88" t="n">
        <f aca="false">AVERAGE(A23*9.9)</f>
        <v>31.779</v>
      </c>
      <c r="N18" s="86" t="n">
        <f aca="false">AVERAGE(A23*8.3)</f>
        <v>26.643</v>
      </c>
      <c r="O18" s="79" t="n">
        <f aca="false">AVERAGE(A23*1.9)</f>
        <v>6.099</v>
      </c>
      <c r="P18" s="92" t="s">
        <v>47</v>
      </c>
      <c r="Q18" s="92"/>
      <c r="R18" s="90"/>
      <c r="S18" s="90"/>
      <c r="T18" s="91"/>
    </row>
    <row r="19" customFormat="false" ht="24.75" hidden="false" customHeight="true" outlineLevel="0" collapsed="false">
      <c r="A19" s="79" t="n">
        <f aca="false">AVERAGE(A23*24.1)</f>
        <v>77.361</v>
      </c>
      <c r="B19" s="79" t="n">
        <f aca="false">AVERAGE(A23*23.2)</f>
        <v>74.472</v>
      </c>
      <c r="C19" s="84" t="n">
        <f aca="false">AVERAGE(A23*22.5)</f>
        <v>72.225</v>
      </c>
      <c r="D19" s="88" t="n">
        <f aca="false">AVERAGE(A23*21.7)</f>
        <v>69.657</v>
      </c>
      <c r="E19" s="88" t="n">
        <f aca="false">AVERAGE(A23*21.1)</f>
        <v>67.731</v>
      </c>
      <c r="F19" s="88" t="n">
        <f aca="false">AVERAGE(A23*19.5)</f>
        <v>62.595</v>
      </c>
      <c r="G19" s="88" t="n">
        <f aca="false">AVERAGE(A23*18.7)</f>
        <v>60.027</v>
      </c>
      <c r="H19" s="88" t="n">
        <f aca="false">AVERAGE(A23*18.2)</f>
        <v>58.422</v>
      </c>
      <c r="I19" s="88" t="n">
        <f aca="false">AVERAGE(A23*17.9)</f>
        <v>57.459</v>
      </c>
      <c r="J19" s="88" t="n">
        <f aca="false">AVERAGE(A23*16.8)</f>
        <v>53.928</v>
      </c>
      <c r="K19" s="88" t="n">
        <f aca="false">AVERAGE(A23*15.2)</f>
        <v>48.792</v>
      </c>
      <c r="L19" s="79" t="n">
        <f aca="false">AVERAGE(A23*14.7)</f>
        <v>47.187</v>
      </c>
      <c r="M19" s="88" t="n">
        <f aca="false">AVERAGE(A23*14.5)</f>
        <v>46.545</v>
      </c>
      <c r="N19" s="86" t="n">
        <f aca="false">AVERAGE(A23*12.9)</f>
        <v>41.409</v>
      </c>
      <c r="O19" s="79" t="n">
        <f aca="false">AVERAGE(A23*6.5)</f>
        <v>20.865</v>
      </c>
      <c r="P19" s="79" t="n">
        <f aca="false">AVERAGE(A23*4.6)</f>
        <v>14.766</v>
      </c>
      <c r="Q19" s="76" t="s">
        <v>48</v>
      </c>
      <c r="R19" s="93"/>
      <c r="S19" s="93"/>
      <c r="T19" s="69"/>
    </row>
    <row r="20" customFormat="false" ht="27.75" hidden="false" customHeight="true" outlineLevel="0" collapsed="false">
      <c r="A20" s="94" t="n">
        <f aca="false">AVERAGE(A23*27.1)</f>
        <v>86.991</v>
      </c>
      <c r="B20" s="94" t="n">
        <f aca="false">AVERAGE(A23*26.2)</f>
        <v>84.102</v>
      </c>
      <c r="C20" s="94" t="n">
        <f aca="false">AVERAGE(A23*25.5)</f>
        <v>81.855</v>
      </c>
      <c r="D20" s="86" t="n">
        <f aca="false">AVERAGE(A23*24.7)</f>
        <v>79.287</v>
      </c>
      <c r="E20" s="86" t="n">
        <f aca="false">AVERAGE(A23*24.1)</f>
        <v>77.361</v>
      </c>
      <c r="F20" s="86" t="n">
        <f aca="false">AVERAGE(A23*22.5)</f>
        <v>72.225</v>
      </c>
      <c r="G20" s="86" t="n">
        <f aca="false">AVERAGE(A23*21.7)</f>
        <v>69.657</v>
      </c>
      <c r="H20" s="86" t="n">
        <f aca="false">AVERAGE(A23*21.2)</f>
        <v>68.052</v>
      </c>
      <c r="I20" s="86" t="n">
        <f aca="false">AVERAGE(A23*20.9)</f>
        <v>67.089</v>
      </c>
      <c r="J20" s="86" t="n">
        <f aca="false">AVERAGE(A23*19.8)</f>
        <v>63.558</v>
      </c>
      <c r="K20" s="86" t="n">
        <f aca="false">AVERAGE(A23*18.2)</f>
        <v>58.422</v>
      </c>
      <c r="L20" s="79" t="n">
        <f aca="false">AVERAGE(A23*17.7)</f>
        <v>56.817</v>
      </c>
      <c r="M20" s="88" t="n">
        <f aca="false">AVERAGE(A23*17.5)</f>
        <v>56.175</v>
      </c>
      <c r="N20" s="86" t="n">
        <f aca="false">AVERAGE(A23*15.9)</f>
        <v>51.039</v>
      </c>
      <c r="O20" s="82" t="n">
        <f aca="false">AVERAGE(A23*9.5)</f>
        <v>30.495</v>
      </c>
      <c r="P20" s="82" t="n">
        <f aca="false">AVERAGE(A23*7.6)</f>
        <v>24.396</v>
      </c>
      <c r="Q20" s="79" t="n">
        <f aca="false">AVERAGE(A23*3)</f>
        <v>9.63</v>
      </c>
      <c r="R20" s="93" t="s">
        <v>49</v>
      </c>
      <c r="S20" s="93"/>
      <c r="T20" s="69"/>
    </row>
    <row r="21" customFormat="false" ht="24" hidden="false" customHeight="true" outlineLevel="0" collapsed="false">
      <c r="A21" s="95"/>
      <c r="B21" s="95"/>
      <c r="C21" s="95"/>
      <c r="D21" s="96"/>
      <c r="E21" s="96"/>
      <c r="F21" s="96"/>
      <c r="G21" s="96"/>
      <c r="H21" s="96"/>
      <c r="I21" s="96"/>
      <c r="J21" s="96"/>
      <c r="K21" s="96"/>
      <c r="L21" s="97"/>
      <c r="M21" s="96"/>
      <c r="N21" s="98"/>
      <c r="O21" s="99"/>
      <c r="P21" s="99"/>
      <c r="Q21" s="99"/>
      <c r="R21" s="100"/>
      <c r="S21" s="101"/>
      <c r="T21" s="102"/>
      <c r="U21" s="66"/>
      <c r="V21" s="66"/>
    </row>
    <row r="22" customFormat="false" ht="22.5" hidden="false" customHeight="true" outlineLevel="0" collapsed="false">
      <c r="D22" s="103"/>
      <c r="E22" s="103"/>
      <c r="F22" s="103"/>
      <c r="G22" s="103"/>
      <c r="H22" s="103"/>
      <c r="I22" s="103"/>
      <c r="J22" s="103"/>
      <c r="K22" s="103"/>
      <c r="L22" s="104"/>
      <c r="M22" s="103"/>
      <c r="N22" s="103"/>
      <c r="O22" s="104"/>
      <c r="P22" s="104"/>
      <c r="Q22" s="104"/>
      <c r="R22" s="104"/>
      <c r="S22" s="104"/>
      <c r="T22" s="66"/>
      <c r="U22" s="66"/>
      <c r="V22" s="66"/>
    </row>
    <row r="23" customFormat="false" ht="26.25" hidden="false" customHeight="true" outlineLevel="0" collapsed="false">
      <c r="A23" s="0" t="n">
        <v>3.21</v>
      </c>
      <c r="D23" s="103"/>
      <c r="E23" s="103"/>
      <c r="F23" s="103"/>
      <c r="G23" s="103"/>
      <c r="H23" s="103"/>
      <c r="I23" s="103"/>
      <c r="J23" s="103"/>
      <c r="K23" s="103"/>
      <c r="L23" s="104"/>
      <c r="M23" s="103"/>
      <c r="N23" s="103"/>
      <c r="O23" s="104"/>
      <c r="P23" s="104"/>
      <c r="Q23" s="104"/>
      <c r="R23" s="104"/>
      <c r="S23" s="104"/>
      <c r="T23" s="104"/>
      <c r="U23" s="105"/>
      <c r="V23" s="105"/>
    </row>
  </sheetData>
  <mergeCells count="2">
    <mergeCell ref="A1:T1"/>
    <mergeCell ref="O17:Q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2.99"/>
    <col collapsed="false" customWidth="true" hidden="false" outlineLevel="0" max="7" min="6" style="0" width="11.7"/>
    <col collapsed="false" customWidth="true" hidden="false" outlineLevel="0" max="8" min="8" style="0" width="11.56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19" min="19" style="0" width="10.56"/>
  </cols>
  <sheetData>
    <row r="1" customFormat="false" ht="30" hidden="false" customHeight="false" outlineLevel="0" collapsed="false">
      <c r="A1" s="106" t="s">
        <v>5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75.75" hidden="false" customHeight="true" outlineLevel="0" collapsed="false"/>
    <row r="3" customFormat="false" ht="18.75" hidden="false" customHeight="false" outlineLevel="0" collapsed="false">
      <c r="A3" s="49" t="s">
        <v>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66"/>
      <c r="P3" s="66"/>
    </row>
    <row r="4" customFormat="false" ht="24.75" hidden="false" customHeight="true" outlineLevel="0" collapsed="false">
      <c r="A4" s="50" t="n">
        <f aca="false">AVERAGE(A24*0.6)</f>
        <v>1.926</v>
      </c>
      <c r="B4" s="51" t="s">
        <v>2</v>
      </c>
      <c r="C4" s="52"/>
      <c r="D4" s="52"/>
      <c r="E4" s="52"/>
      <c r="F4" s="52"/>
      <c r="G4" s="52"/>
      <c r="H4" s="52"/>
      <c r="I4" s="52"/>
      <c r="J4" s="108"/>
      <c r="K4" s="108"/>
      <c r="L4" s="108"/>
      <c r="M4" s="108"/>
      <c r="N4" s="108"/>
      <c r="O4" s="109"/>
      <c r="P4" s="109"/>
      <c r="Q4" s="37"/>
    </row>
    <row r="5" customFormat="false" ht="27.75" hidden="false" customHeight="true" outlineLevel="0" collapsed="false">
      <c r="A5" s="54" t="n">
        <f aca="false">AVERAGE(A24*2.2)</f>
        <v>7.062</v>
      </c>
      <c r="B5" s="50" t="n">
        <f aca="false">AVERAGE(A24*1.6)</f>
        <v>5.136</v>
      </c>
      <c r="C5" s="52" t="s">
        <v>3</v>
      </c>
      <c r="D5" s="52"/>
      <c r="E5" s="52"/>
      <c r="F5" s="52"/>
      <c r="G5" s="52"/>
      <c r="H5" s="52"/>
      <c r="I5" s="52"/>
      <c r="J5" s="108"/>
      <c r="K5" s="108"/>
      <c r="L5" s="108"/>
      <c r="M5" s="108"/>
      <c r="N5" s="108"/>
      <c r="O5" s="109"/>
      <c r="P5" s="109"/>
      <c r="Q5" s="37"/>
    </row>
    <row r="6" customFormat="false" ht="27.75" hidden="false" customHeight="true" outlineLevel="0" collapsed="false">
      <c r="A6" s="54" t="n">
        <f aca="false">AVERAGE(A24*3)</f>
        <v>9.63</v>
      </c>
      <c r="B6" s="54" t="n">
        <f aca="false">AVERAGE(A24*2.4)</f>
        <v>7.704</v>
      </c>
      <c r="C6" s="110" t="n">
        <f aca="false">AVERAGE(A24*0.8)</f>
        <v>2.568</v>
      </c>
      <c r="D6" s="52" t="s">
        <v>4</v>
      </c>
      <c r="E6" s="52"/>
      <c r="F6" s="52"/>
      <c r="G6" s="52"/>
      <c r="H6" s="52"/>
      <c r="I6" s="52"/>
      <c r="J6" s="108"/>
      <c r="K6" s="108"/>
      <c r="L6" s="108"/>
      <c r="M6" s="108"/>
      <c r="N6" s="108"/>
      <c r="O6" s="109"/>
      <c r="P6" s="109"/>
      <c r="Q6" s="37"/>
    </row>
    <row r="7" customFormat="false" ht="28.5" hidden="false" customHeight="true" outlineLevel="0" collapsed="false">
      <c r="A7" s="111" t="n">
        <f aca="false">AVERAGE(A24*3.5)</f>
        <v>11.235</v>
      </c>
      <c r="B7" s="111" t="n">
        <f aca="false">AVERAGE(A24*2.9)</f>
        <v>9.309</v>
      </c>
      <c r="C7" s="111" t="n">
        <f aca="false">AVERAGE(A24*1.3)</f>
        <v>4.173</v>
      </c>
      <c r="D7" s="50" t="n">
        <f aca="false">AVERAGE(A24*0.5)</f>
        <v>1.605</v>
      </c>
      <c r="E7" s="52" t="s">
        <v>5</v>
      </c>
      <c r="F7" s="52"/>
      <c r="G7" s="52"/>
      <c r="H7" s="52"/>
      <c r="I7" s="52"/>
      <c r="J7" s="108"/>
      <c r="K7" s="108"/>
      <c r="L7" s="108"/>
      <c r="M7" s="108"/>
      <c r="N7" s="108"/>
      <c r="O7" s="109"/>
      <c r="P7" s="109"/>
      <c r="Q7" s="37"/>
    </row>
    <row r="8" customFormat="false" ht="28.5" hidden="false" customHeight="true" outlineLevel="0" collapsed="false">
      <c r="A8" s="54" t="n">
        <f aca="false">AVERAGE(A24*3.8)</f>
        <v>12.198</v>
      </c>
      <c r="B8" s="54" t="n">
        <f aca="false">AVERAGE(A24*3.2)</f>
        <v>10.272</v>
      </c>
      <c r="C8" s="54" t="n">
        <f aca="false">AVERAGE(A24*1.6)</f>
        <v>5.136</v>
      </c>
      <c r="D8" s="54" t="n">
        <f aca="false">AVERAGE(A24*0.8)</f>
        <v>2.568</v>
      </c>
      <c r="E8" s="50" t="n">
        <f aca="false">AVERAGE(A24*0.3)</f>
        <v>0.963</v>
      </c>
      <c r="F8" s="52" t="s">
        <v>6</v>
      </c>
      <c r="G8" s="52"/>
      <c r="H8" s="52"/>
      <c r="I8" s="52"/>
      <c r="J8" s="108"/>
      <c r="K8" s="108"/>
      <c r="L8" s="108"/>
      <c r="M8" s="108"/>
      <c r="N8" s="108"/>
      <c r="O8" s="109"/>
      <c r="P8" s="109"/>
      <c r="Q8" s="37"/>
    </row>
    <row r="9" customFormat="false" ht="30" hidden="false" customHeight="true" outlineLevel="0" collapsed="false">
      <c r="A9" s="111" t="n">
        <f aca="false">AVERAGE(A24*4.9)</f>
        <v>15.729</v>
      </c>
      <c r="B9" s="111" t="n">
        <f aca="false">AVERAGE(A24*4.3)</f>
        <v>13.803</v>
      </c>
      <c r="C9" s="112" t="n">
        <f aca="false">AVERAGE(A24*2.7)</f>
        <v>8.667</v>
      </c>
      <c r="D9" s="112" t="n">
        <f aca="false">AVERAGE(A24*1.9)</f>
        <v>6.099</v>
      </c>
      <c r="E9" s="54" t="n">
        <f aca="false">AVERAGE(A24*1.4)</f>
        <v>4.494</v>
      </c>
      <c r="F9" s="54" t="n">
        <f aca="false">AVERAGE(A24*1.1)</f>
        <v>3.531</v>
      </c>
      <c r="G9" s="52" t="s">
        <v>7</v>
      </c>
      <c r="H9" s="52"/>
      <c r="I9" s="52"/>
      <c r="J9" s="108"/>
      <c r="K9" s="108"/>
      <c r="L9" s="108"/>
      <c r="M9" s="108"/>
      <c r="N9" s="108"/>
      <c r="O9" s="109"/>
      <c r="P9" s="109"/>
      <c r="Q9" s="37"/>
    </row>
    <row r="10" customFormat="false" ht="28.5" hidden="false" customHeight="true" outlineLevel="0" collapsed="false">
      <c r="A10" s="54" t="n">
        <f aca="false">AVERAGE(A24*6.5)</f>
        <v>20.865</v>
      </c>
      <c r="B10" s="54" t="n">
        <f aca="false">AVERAGE(A24*5.9)</f>
        <v>18.939</v>
      </c>
      <c r="C10" s="113" t="n">
        <f aca="false">AVERAGE(A24*4.3)</f>
        <v>13.803</v>
      </c>
      <c r="D10" s="54" t="n">
        <f aca="false">AVERAGE(A24*3.5)</f>
        <v>11.235</v>
      </c>
      <c r="E10" s="54" t="n">
        <f aca="false">AVERAGE(A24*3)</f>
        <v>9.63</v>
      </c>
      <c r="F10" s="114" t="n">
        <f aca="false">AVERAGE(A24*2.7)</f>
        <v>8.667</v>
      </c>
      <c r="G10" s="115" t="n">
        <f aca="false">AVERAGE(A24*1.6)</f>
        <v>5.136</v>
      </c>
      <c r="H10" s="52" t="s">
        <v>8</v>
      </c>
      <c r="I10" s="52"/>
      <c r="J10" s="108"/>
      <c r="K10" s="108"/>
      <c r="L10" s="108"/>
      <c r="M10" s="108"/>
      <c r="N10" s="108"/>
      <c r="O10" s="109"/>
      <c r="P10" s="109"/>
      <c r="Q10" s="37"/>
    </row>
    <row r="11" customFormat="false" ht="26.25" hidden="false" customHeight="true" outlineLevel="0" collapsed="false">
      <c r="A11" s="111" t="n">
        <f aca="false">AVERAGE(A24*7)</f>
        <v>22.47</v>
      </c>
      <c r="B11" s="111" t="n">
        <f aca="false">AVERAGE(A24*6.5)</f>
        <v>20.865</v>
      </c>
      <c r="C11" s="12" t="n">
        <f aca="false">AVERAGE(A24*4.8)</f>
        <v>15.408</v>
      </c>
      <c r="D11" s="111" t="n">
        <f aca="false">AVERAGE(A24*4)</f>
        <v>12.84</v>
      </c>
      <c r="E11" s="54" t="n">
        <f aca="false">AVERAGE(A24*3.5)</f>
        <v>11.235</v>
      </c>
      <c r="F11" s="12" t="n">
        <f aca="false">AVERAGE(A24*3.2)</f>
        <v>10.272</v>
      </c>
      <c r="G11" s="54" t="n">
        <f aca="false">AVERAGE(A24*2.1)</f>
        <v>6.741</v>
      </c>
      <c r="H11" s="54" t="n">
        <f aca="false">AVERAGE(A24*0.5)</f>
        <v>1.605</v>
      </c>
      <c r="I11" s="52" t="s">
        <v>9</v>
      </c>
      <c r="J11" s="108"/>
      <c r="K11" s="108"/>
      <c r="L11" s="108"/>
      <c r="M11" s="108"/>
      <c r="N11" s="108"/>
      <c r="O11" s="109"/>
      <c r="P11" s="109"/>
      <c r="Q11" s="37"/>
    </row>
    <row r="12" customFormat="false" ht="27.75" hidden="false" customHeight="true" outlineLevel="0" collapsed="false">
      <c r="A12" s="116" t="n">
        <f aca="false">AVERAGE(A24*7.2)</f>
        <v>23.112</v>
      </c>
      <c r="B12" s="54" t="n">
        <f aca="false">AVERAGE(A24*6.7)</f>
        <v>21.507</v>
      </c>
      <c r="C12" s="113" t="n">
        <f aca="false">AVERAGE(A24*5)</f>
        <v>16.05</v>
      </c>
      <c r="D12" s="54" t="n">
        <f aca="false">AVERAGE(A24*4.2)</f>
        <v>13.482</v>
      </c>
      <c r="E12" s="117" t="n">
        <f aca="false">AVERAGE(A24*3.7)</f>
        <v>11.877</v>
      </c>
      <c r="F12" s="118" t="n">
        <f aca="false">AVERAGE(A24*3.4)</f>
        <v>10.914</v>
      </c>
      <c r="G12" s="117" t="n">
        <f aca="false">AVERAGE(A24*2.3)</f>
        <v>7.383</v>
      </c>
      <c r="H12" s="54" t="n">
        <f aca="false">AVERAGE(A24*0.7)</f>
        <v>2.247</v>
      </c>
      <c r="I12" s="115" t="n">
        <f aca="false">AVERAGE(A24*0.2)</f>
        <v>0.642</v>
      </c>
      <c r="J12" s="53" t="s">
        <v>10</v>
      </c>
      <c r="K12" s="108"/>
      <c r="L12" s="108"/>
      <c r="M12" s="108"/>
      <c r="N12" s="108"/>
      <c r="O12" s="109"/>
      <c r="P12" s="109"/>
      <c r="Q12" s="37"/>
    </row>
    <row r="13" customFormat="false" ht="27.75" hidden="false" customHeight="true" outlineLevel="0" collapsed="false">
      <c r="A13" s="86" t="n">
        <v>13.2</v>
      </c>
      <c r="B13" s="86" t="n">
        <v>12.3</v>
      </c>
      <c r="C13" s="86" t="n">
        <v>9.9</v>
      </c>
      <c r="D13" s="86" t="n">
        <v>8.7</v>
      </c>
      <c r="E13" s="86" t="n">
        <v>7.2</v>
      </c>
      <c r="F13" s="86" t="n">
        <v>7.5</v>
      </c>
      <c r="G13" s="86" t="n">
        <v>5.9</v>
      </c>
      <c r="H13" s="86" t="n">
        <v>3.5</v>
      </c>
      <c r="I13" s="86" t="n">
        <v>2.7</v>
      </c>
      <c r="J13" s="86" t="n">
        <v>2.4</v>
      </c>
      <c r="K13" s="53" t="s">
        <v>45</v>
      </c>
      <c r="L13" s="108"/>
      <c r="M13" s="108"/>
      <c r="N13" s="108"/>
      <c r="O13" s="109"/>
      <c r="P13" s="109"/>
      <c r="Q13" s="37"/>
    </row>
    <row r="14" customFormat="false" ht="22.5" hidden="false" customHeight="true" outlineLevel="0" collapsed="false">
      <c r="A14" s="56" t="n">
        <f aca="false">AVERAGE(A24*15.2)</f>
        <v>48.792</v>
      </c>
      <c r="B14" s="56" t="n">
        <f aca="false">AVERAGE(A24*14.6)</f>
        <v>46.866</v>
      </c>
      <c r="C14" s="56" t="n">
        <f aca="false">AVERAGE(A24*13)</f>
        <v>41.73</v>
      </c>
      <c r="D14" s="56" t="n">
        <f aca="false">AVERAGE(A24*12.2)</f>
        <v>39.162</v>
      </c>
      <c r="E14" s="56" t="n">
        <f aca="false">AVERAGE(A24*11.7)</f>
        <v>37.557</v>
      </c>
      <c r="F14" s="56" t="n">
        <f aca="false">AVERAGE(A24*11.4)</f>
        <v>36.594</v>
      </c>
      <c r="G14" s="56" t="n">
        <f aca="false">AVERAGE(A24*10.3)</f>
        <v>33.063</v>
      </c>
      <c r="H14" s="56" t="n">
        <f aca="false">AVERAGE(A24*8.7)</f>
        <v>27.927</v>
      </c>
      <c r="I14" s="56" t="n">
        <f aca="false">AVERAGE(A24*8.2)</f>
        <v>26.322</v>
      </c>
      <c r="J14" s="56" t="n">
        <f aca="false">AVERAGE(A24*8)</f>
        <v>25.68</v>
      </c>
      <c r="K14" s="55" t="n">
        <f aca="false">AVERAGE(A24*6.4)</f>
        <v>20.544</v>
      </c>
      <c r="L14" s="119" t="s">
        <v>46</v>
      </c>
      <c r="M14" s="119"/>
      <c r="N14" s="119"/>
      <c r="O14" s="120"/>
      <c r="P14" s="120"/>
      <c r="Q14" s="120"/>
    </row>
    <row r="15" customFormat="false" ht="23.25" hidden="false" customHeight="true" outlineLevel="0" collapsed="false">
      <c r="A15" s="56" t="n">
        <f aca="false">AVERAGE(A24*16.2)</f>
        <v>52.002</v>
      </c>
      <c r="B15" s="56" t="n">
        <f aca="false">AVERAGE(A24*15.6)</f>
        <v>50.076</v>
      </c>
      <c r="C15" s="56" t="n">
        <f aca="false">AVERAGE(A24*14)</f>
        <v>44.94</v>
      </c>
      <c r="D15" s="56" t="n">
        <f aca="false">AVERAGE(A24*13.2)</f>
        <v>42.372</v>
      </c>
      <c r="E15" s="56" t="n">
        <f aca="false">AVERAGE(A24*12.7)</f>
        <v>40.767</v>
      </c>
      <c r="F15" s="56" t="n">
        <f aca="false">AVERAGE(A24*12.4)</f>
        <v>39.804</v>
      </c>
      <c r="G15" s="56" t="n">
        <f aca="false">AVERAGE(A24*11.3)</f>
        <v>36.273</v>
      </c>
      <c r="H15" s="56" t="n">
        <f aca="false">AVERAGE(A24*9.7)</f>
        <v>31.137</v>
      </c>
      <c r="I15" s="32" t="n">
        <f aca="false">AVERAGE(A24*9.2)</f>
        <v>29.532</v>
      </c>
      <c r="J15" s="56" t="n">
        <f aca="false">AVERAGE(A24*9)</f>
        <v>28.89</v>
      </c>
      <c r="K15" s="55" t="n">
        <f aca="false">AVERAGE(A24*7.4)</f>
        <v>23.754</v>
      </c>
      <c r="L15" s="34" t="n">
        <f aca="false">AVERAGE(A24*1)</f>
        <v>3.21</v>
      </c>
      <c r="M15" s="121" t="s">
        <v>51</v>
      </c>
      <c r="N15" s="121"/>
      <c r="O15" s="121"/>
      <c r="P15" s="120"/>
      <c r="Q15" s="120"/>
    </row>
    <row r="16" customFormat="false" ht="24.75" hidden="false" customHeight="true" outlineLevel="0" collapsed="false">
      <c r="A16" s="56" t="n">
        <f aca="false">AVERAGE(A24*17.3)</f>
        <v>55.533</v>
      </c>
      <c r="B16" s="56" t="n">
        <f aca="false">AVERAGE(A24*16.7)</f>
        <v>53.607</v>
      </c>
      <c r="C16" s="56" t="n">
        <f aca="false">AVERAGE(A24*15.1)</f>
        <v>48.471</v>
      </c>
      <c r="D16" s="56" t="n">
        <f aca="false">AVERAGE(A24*14.3)</f>
        <v>45.903</v>
      </c>
      <c r="E16" s="56" t="n">
        <f aca="false">AVERAGE(A24*13.8)</f>
        <v>44.298</v>
      </c>
      <c r="F16" s="56" t="n">
        <f aca="false">AVERAGE(A24*13.5)</f>
        <v>43.335</v>
      </c>
      <c r="G16" s="56" t="n">
        <f aca="false">AVERAGE(A24*12.4)</f>
        <v>39.804</v>
      </c>
      <c r="H16" s="56" t="n">
        <f aca="false">AVERAGE(A24*10.8)</f>
        <v>34.668</v>
      </c>
      <c r="I16" s="34" t="n">
        <f aca="false">AVERAGE(A24*10.3)</f>
        <v>33.063</v>
      </c>
      <c r="J16" s="56" t="n">
        <f aca="false">AVERAGE(A24*10.1)</f>
        <v>32.421</v>
      </c>
      <c r="K16" s="55" t="n">
        <f aca="false">AVERAGE(A24*8.5)</f>
        <v>27.285</v>
      </c>
      <c r="L16" s="34" t="n">
        <f aca="false">AVERAGE(A24*2.1)</f>
        <v>6.741</v>
      </c>
      <c r="M16" s="34" t="n">
        <f aca="false">AVERAGE(A24*1.1)</f>
        <v>3.531</v>
      </c>
      <c r="N16" s="33" t="s">
        <v>52</v>
      </c>
      <c r="O16" s="33"/>
      <c r="P16" s="109"/>
      <c r="Q16" s="37"/>
    </row>
    <row r="17" customFormat="false" ht="27.75" hidden="false" customHeight="true" outlineLevel="0" collapsed="false">
      <c r="A17" s="56" t="n">
        <f aca="false">AVERAGE(A24*20.5)</f>
        <v>65.805</v>
      </c>
      <c r="B17" s="56" t="n">
        <f aca="false">AVERAGE(A24*19.9)</f>
        <v>63.879</v>
      </c>
      <c r="C17" s="56" t="n">
        <f aca="false">AVERAGE(A24*18.3)</f>
        <v>58.743</v>
      </c>
      <c r="D17" s="56" t="n">
        <f aca="false">AVERAGE(A24*17.5)</f>
        <v>56.175</v>
      </c>
      <c r="E17" s="56" t="n">
        <f aca="false">AVERAGE(A24*17)</f>
        <v>54.57</v>
      </c>
      <c r="F17" s="56" t="n">
        <f aca="false">AVERAGE(A24*16.7)</f>
        <v>53.607</v>
      </c>
      <c r="G17" s="56" t="n">
        <f aca="false">AVERAGE(A24*15.6)</f>
        <v>50.076</v>
      </c>
      <c r="H17" s="56" t="n">
        <f aca="false">AVERAGE(A24*14)</f>
        <v>44.94</v>
      </c>
      <c r="I17" s="34" t="n">
        <f aca="false">AVERAGE(A24*13.5)</f>
        <v>43.335</v>
      </c>
      <c r="J17" s="56" t="n">
        <f aca="false">AVERAGE(A24*13.3)</f>
        <v>42.693</v>
      </c>
      <c r="K17" s="55" t="n">
        <f aca="false">AVERAGE(A24*11.7)</f>
        <v>37.557</v>
      </c>
      <c r="L17" s="35" t="n">
        <f aca="false">AVERAGE(A24*5.3)</f>
        <v>17.013</v>
      </c>
      <c r="M17" s="35" t="n">
        <f aca="false">AVERAGE(A24*6.3)</f>
        <v>20.223</v>
      </c>
      <c r="N17" s="34" t="n">
        <f aca="false">AVERAGE(A24*7.4)</f>
        <v>23.754</v>
      </c>
      <c r="O17" s="33" t="s">
        <v>53</v>
      </c>
      <c r="P17" s="33"/>
      <c r="Q17" s="122"/>
    </row>
    <row r="18" customFormat="false" ht="24" hidden="false" customHeight="true" outlineLevel="0" collapsed="false">
      <c r="A18" s="56" t="n">
        <f aca="false">AVERAGE(A24*21.6)</f>
        <v>69.336</v>
      </c>
      <c r="B18" s="56" t="n">
        <f aca="false">AVERAGE(A24*21)</f>
        <v>67.41</v>
      </c>
      <c r="C18" s="56" t="n">
        <f aca="false">AVERAGE(A24*19.4)</f>
        <v>62.274</v>
      </c>
      <c r="D18" s="56" t="n">
        <f aca="false">AVERAGE(A24*18.6)</f>
        <v>59.706</v>
      </c>
      <c r="E18" s="56" t="n">
        <f aca="false">AVERAGE(A24*18.1)</f>
        <v>58.101</v>
      </c>
      <c r="F18" s="56" t="n">
        <f aca="false">AVERAGE(A24*17.8)</f>
        <v>57.138</v>
      </c>
      <c r="G18" s="56" t="n">
        <f aca="false">AVERAGE(A24*16.7)</f>
        <v>53.607</v>
      </c>
      <c r="H18" s="56" t="n">
        <f aca="false">AVERAGE(A24*15.1)</f>
        <v>48.471</v>
      </c>
      <c r="I18" s="34" t="n">
        <f aca="false">AVERAGE(A24*14.6)</f>
        <v>46.866</v>
      </c>
      <c r="J18" s="56" t="n">
        <f aca="false">AVERAGE(A24*14.4)</f>
        <v>46.224</v>
      </c>
      <c r="K18" s="55" t="n">
        <f aca="false">AVERAGE(A24*12.8)</f>
        <v>41.088</v>
      </c>
      <c r="L18" s="34" t="n">
        <f aca="false">AVERAGE(A24*6.4)</f>
        <v>20.544</v>
      </c>
      <c r="M18" s="34" t="n">
        <f aca="false">AVERAGE(A24*7.4)</f>
        <v>23.754</v>
      </c>
      <c r="N18" s="34" t="n">
        <f aca="false">AVERAGE(A24*8.5)</f>
        <v>27.285</v>
      </c>
      <c r="O18" s="34" t="n">
        <f aca="false">AVERAGE(A24*1.1)</f>
        <v>3.531</v>
      </c>
      <c r="P18" s="123" t="s">
        <v>54</v>
      </c>
      <c r="Q18" s="123"/>
      <c r="R18" s="124"/>
      <c r="S18" s="66"/>
    </row>
    <row r="19" customFormat="false" ht="22.5" hidden="false" customHeight="true" outlineLevel="0" collapsed="false">
      <c r="A19" s="56" t="n">
        <f aca="false">AVERAGE(A24*23.2)</f>
        <v>74.472</v>
      </c>
      <c r="B19" s="56" t="n">
        <f aca="false">AVERAGE(A24*22.6)</f>
        <v>72.546</v>
      </c>
      <c r="C19" s="56" t="n">
        <f aca="false">AVERAGE(A24*21)</f>
        <v>67.41</v>
      </c>
      <c r="D19" s="56" t="n">
        <f aca="false">AVERAGE(A24*20.2)</f>
        <v>64.842</v>
      </c>
      <c r="E19" s="56" t="n">
        <f aca="false">AVERAGE(A24*19.7)</f>
        <v>63.237</v>
      </c>
      <c r="F19" s="56" t="n">
        <f aca="false">AVERAGE(A24*19.4)</f>
        <v>62.274</v>
      </c>
      <c r="G19" s="56" t="n">
        <f aca="false">AVERAGE(A24*18.3)</f>
        <v>58.743</v>
      </c>
      <c r="H19" s="56" t="n">
        <f aca="false">AVERAGE(A24*16.7)</f>
        <v>53.607</v>
      </c>
      <c r="I19" s="34" t="n">
        <f aca="false">AVERAGE(A24*16.2)</f>
        <v>52.002</v>
      </c>
      <c r="J19" s="56" t="n">
        <f aca="false">AVERAGE(A24*16)</f>
        <v>51.36</v>
      </c>
      <c r="K19" s="55" t="n">
        <f aca="false">AVERAGE(A24*14.4)</f>
        <v>46.224</v>
      </c>
      <c r="L19" s="35" t="n">
        <f aca="false">AVERAGE(A24*8)</f>
        <v>25.68</v>
      </c>
      <c r="M19" s="35" t="n">
        <f aca="false">AVERAGE(A24*9)</f>
        <v>28.89</v>
      </c>
      <c r="N19" s="35" t="n">
        <f aca="false">AVERAGE(A24*10.1)</f>
        <v>32.421</v>
      </c>
      <c r="O19" s="35" t="n">
        <f aca="false">AVERAGE(A24*2.7)</f>
        <v>8.667</v>
      </c>
      <c r="P19" s="34" t="n">
        <f aca="false">AVERAGE(A24*1.6)</f>
        <v>5.136</v>
      </c>
      <c r="Q19" s="33" t="s">
        <v>55</v>
      </c>
      <c r="R19" s="31"/>
      <c r="S19" s="66"/>
    </row>
    <row r="20" customFormat="false" ht="26.25" hidden="false" customHeight="true" outlineLevel="0" collapsed="false">
      <c r="A20" s="56" t="n">
        <f aca="false">AVERAGE(A24*25.1)</f>
        <v>80.571</v>
      </c>
      <c r="B20" s="56" t="n">
        <f aca="false">AVERAGE(A24*24.5)</f>
        <v>78.645</v>
      </c>
      <c r="C20" s="56" t="n">
        <f aca="false">AVERAGE(A24*22.9)</f>
        <v>73.509</v>
      </c>
      <c r="D20" s="56" t="n">
        <f aca="false">AVERAGE(A24*22.1)</f>
        <v>70.941</v>
      </c>
      <c r="E20" s="56" t="n">
        <f aca="false">AVERAGE(A24*21.6)</f>
        <v>69.336</v>
      </c>
      <c r="F20" s="56" t="n">
        <f aca="false">AVERAGE(A24*21.3)</f>
        <v>68.373</v>
      </c>
      <c r="G20" s="56" t="n">
        <f aca="false">AVERAGE(A24*20.2)</f>
        <v>64.842</v>
      </c>
      <c r="H20" s="56" t="n">
        <f aca="false">AVERAGE(A24*18.6)</f>
        <v>59.706</v>
      </c>
      <c r="I20" s="34" t="n">
        <f aca="false">AVERAGE(A24*18.1)</f>
        <v>58.101</v>
      </c>
      <c r="J20" s="56" t="n">
        <f aca="false">AVERAGE(A24*17.9)</f>
        <v>57.459</v>
      </c>
      <c r="K20" s="55" t="n">
        <f aca="false">AVERAGE(A24*16.3)</f>
        <v>52.323</v>
      </c>
      <c r="L20" s="34" t="n">
        <f aca="false">AVERAGE(A24*9.9)</f>
        <v>31.779</v>
      </c>
      <c r="M20" s="34" t="n">
        <f aca="false">AVERAGE(A24*10.9)</f>
        <v>34.989</v>
      </c>
      <c r="N20" s="34" t="n">
        <f aca="false">AVERAGE(A24*12)</f>
        <v>38.52</v>
      </c>
      <c r="O20" s="34" t="n">
        <f aca="false">AVERAGE(A24*4.6)</f>
        <v>14.766</v>
      </c>
      <c r="P20" s="34" t="n">
        <f aca="false">AVERAGE(A24*3.5)</f>
        <v>11.235</v>
      </c>
      <c r="Q20" s="34" t="n">
        <f aca="false">AVERAGE(A24*1.9)</f>
        <v>6.099</v>
      </c>
      <c r="R20" s="31" t="s">
        <v>56</v>
      </c>
      <c r="S20" s="31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4" customFormat="false" ht="12.75" hidden="false" customHeight="false" outlineLevel="0" collapsed="false">
      <c r="A24" s="0" t="n">
        <v>3.21</v>
      </c>
    </row>
  </sheetData>
  <mergeCells count="2">
    <mergeCell ref="A1:S1"/>
    <mergeCell ref="L14:N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1" min="9" style="0" width="11.7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8" min="18" style="0" width="13.56"/>
  </cols>
  <sheetData>
    <row r="1" customFormat="false" ht="28.5" hidden="false" customHeight="false" outlineLevel="0" collapsed="false">
      <c r="D1" s="48" t="s">
        <v>57</v>
      </c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27.75" hidden="false" customHeight="false" outlineLevel="0" collapsed="false">
      <c r="A2" s="125" t="s">
        <v>58</v>
      </c>
      <c r="B2" s="3" t="s">
        <v>59</v>
      </c>
      <c r="C2" s="126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</row>
    <row r="3" customFormat="false" ht="36.75" hidden="false" customHeight="true" outlineLevel="0" collapsed="false">
      <c r="A3" s="128" t="n">
        <f aca="false">AVERAGE(2*D25)</f>
        <v>6.42</v>
      </c>
      <c r="B3" s="129" t="n">
        <v>5.2</v>
      </c>
      <c r="C3" s="39" t="s">
        <v>60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21" hidden="false" customHeight="false" outlineLevel="0" collapsed="false">
      <c r="A4" s="128" t="n">
        <f aca="false">AVERAGE(2.6*D25)</f>
        <v>8.346</v>
      </c>
      <c r="B4" s="129" t="n">
        <v>6.8</v>
      </c>
      <c r="C4" s="130" t="n">
        <f aca="false">AVERAGE(D25*0.6)</f>
        <v>1.926</v>
      </c>
      <c r="D4" s="51" t="s">
        <v>1</v>
      </c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2"/>
      <c r="Q4" s="2"/>
      <c r="R4" s="2"/>
      <c r="S4" s="66"/>
      <c r="T4" s="66"/>
    </row>
    <row r="5" customFormat="false" ht="24.75" hidden="false" customHeight="true" outlineLevel="0" collapsed="false">
      <c r="A5" s="131" t="n">
        <f aca="false">AVERAGE(3.2*D25)</f>
        <v>10.272</v>
      </c>
      <c r="B5" s="129" t="n">
        <f aca="false">AVERAGE(3.2*D25)</f>
        <v>10.272</v>
      </c>
      <c r="C5" s="130" t="n">
        <f aca="false">AVERAGE(D25*1.2)</f>
        <v>3.852</v>
      </c>
      <c r="D5" s="132" t="n">
        <f aca="false">ABS(D25*0.6)</f>
        <v>1.926</v>
      </c>
      <c r="E5" s="51" t="s">
        <v>2</v>
      </c>
      <c r="F5" s="51"/>
      <c r="G5" s="51"/>
      <c r="H5" s="51"/>
      <c r="I5" s="51"/>
      <c r="J5" s="51"/>
      <c r="K5" s="51"/>
      <c r="L5" s="51"/>
      <c r="M5" s="51"/>
      <c r="N5" s="51"/>
      <c r="O5" s="51"/>
      <c r="P5" s="2"/>
      <c r="Q5" s="2"/>
      <c r="R5" s="2"/>
      <c r="S5" s="66"/>
      <c r="T5" s="66"/>
    </row>
    <row r="6" customFormat="false" ht="27.75" hidden="false" customHeight="true" outlineLevel="0" collapsed="false">
      <c r="A6" s="131" t="n">
        <f aca="false">AVERAGE(D25*4.8)</f>
        <v>15.408</v>
      </c>
      <c r="B6" s="129" t="n">
        <f aca="false">AVERAGE(4.8*D25)</f>
        <v>15.408</v>
      </c>
      <c r="C6" s="130" t="n">
        <f aca="false">AVERAGE(D25*2.8)</f>
        <v>8.988</v>
      </c>
      <c r="D6" s="133" t="n">
        <f aca="false">AVERAGE(D25*2.2)</f>
        <v>7.062</v>
      </c>
      <c r="E6" s="134" t="n">
        <f aca="false">AVERAGE(D25*1.6)</f>
        <v>5.136</v>
      </c>
      <c r="F6" s="51" t="s">
        <v>3</v>
      </c>
      <c r="G6" s="51"/>
      <c r="H6" s="51"/>
      <c r="I6" s="51"/>
      <c r="J6" s="51"/>
      <c r="K6" s="51"/>
      <c r="L6" s="51"/>
      <c r="M6" s="51"/>
      <c r="N6" s="51"/>
      <c r="O6" s="51"/>
      <c r="P6" s="2"/>
      <c r="Q6" s="2"/>
      <c r="R6" s="2"/>
      <c r="S6" s="66"/>
      <c r="T6" s="66"/>
    </row>
    <row r="7" customFormat="false" ht="27.75" hidden="false" customHeight="true" outlineLevel="0" collapsed="false">
      <c r="A7" s="131" t="n">
        <f aca="false">AVERAGE(5.6*D25)</f>
        <v>17.976</v>
      </c>
      <c r="B7" s="129" t="n">
        <f aca="false">AVERAGE(5.6*D25)</f>
        <v>17.976</v>
      </c>
      <c r="C7" s="130" t="n">
        <f aca="false">AVERAGE(D25*3.6)</f>
        <v>11.556</v>
      </c>
      <c r="D7" s="135" t="n">
        <f aca="false">AVERAGE(D25*3)</f>
        <v>9.63</v>
      </c>
      <c r="E7" s="136" t="n">
        <f aca="false">AVERAGE(D25*2.4)</f>
        <v>7.704</v>
      </c>
      <c r="F7" s="137" t="n">
        <f aca="false">AVERAGE(D25*0.8)</f>
        <v>2.568</v>
      </c>
      <c r="G7" s="51" t="s">
        <v>4</v>
      </c>
      <c r="H7" s="51"/>
      <c r="I7" s="51"/>
      <c r="J7" s="51"/>
      <c r="K7" s="51"/>
      <c r="L7" s="51"/>
      <c r="M7" s="51"/>
      <c r="N7" s="51"/>
      <c r="O7" s="51"/>
      <c r="P7" s="2"/>
      <c r="Q7" s="2"/>
      <c r="R7" s="2"/>
      <c r="S7" s="66"/>
      <c r="T7" s="66"/>
    </row>
    <row r="8" customFormat="false" ht="28.5" hidden="false" customHeight="true" outlineLevel="0" collapsed="false">
      <c r="A8" s="131" t="n">
        <f aca="false">AVERAGE(6.1*D25)</f>
        <v>19.581</v>
      </c>
      <c r="B8" s="129" t="n">
        <f aca="false">AVERAGE(6.1*D25)</f>
        <v>19.581</v>
      </c>
      <c r="C8" s="130" t="n">
        <f aca="false">AVERAGE(4.1*D25)</f>
        <v>13.161</v>
      </c>
      <c r="D8" s="133" t="n">
        <f aca="false">AVERAGE(D25*3.5)</f>
        <v>11.235</v>
      </c>
      <c r="E8" s="134" t="n">
        <f aca="false">AVERAGE(D25*2.9)</f>
        <v>9.309</v>
      </c>
      <c r="F8" s="134" t="n">
        <f aca="false">AVERAGE(D25*1.3)</f>
        <v>4.173</v>
      </c>
      <c r="G8" s="134" t="n">
        <f aca="false">AVERAGE(D25*0.5)</f>
        <v>1.605</v>
      </c>
      <c r="H8" s="51" t="s">
        <v>5</v>
      </c>
      <c r="I8" s="51"/>
      <c r="J8" s="51"/>
      <c r="K8" s="51"/>
      <c r="L8" s="51"/>
      <c r="M8" s="51"/>
      <c r="N8" s="51"/>
      <c r="O8" s="51"/>
      <c r="P8" s="2"/>
      <c r="Q8" s="2"/>
      <c r="R8" s="2"/>
      <c r="S8" s="66"/>
      <c r="T8" s="66"/>
    </row>
    <row r="9" customFormat="false" ht="28.5" hidden="false" customHeight="true" outlineLevel="0" collapsed="false">
      <c r="A9" s="138" t="n">
        <f aca="false">AVERAGE(8*D25)</f>
        <v>25.68</v>
      </c>
      <c r="B9" s="129" t="n">
        <f aca="false">AVERAGE(D25*8)</f>
        <v>25.68</v>
      </c>
      <c r="C9" s="130" t="n">
        <f aca="false">AVERAGE(6*D25)</f>
        <v>19.26</v>
      </c>
      <c r="D9" s="41" t="n">
        <f aca="false">AVERAGE(5.4*D25)</f>
        <v>17.334</v>
      </c>
      <c r="E9" s="41" t="n">
        <f aca="false">AVERAGE(3.8*D25)</f>
        <v>12.198</v>
      </c>
      <c r="F9" s="134" t="n">
        <f aca="false">AVERAGE(D25*3.2)</f>
        <v>10.272</v>
      </c>
      <c r="G9" s="134" t="n">
        <f aca="false">AVERAGE(D25*2.4)</f>
        <v>7.704</v>
      </c>
      <c r="H9" s="41" t="n">
        <f aca="false">AVERAGE(D25*1.9)</f>
        <v>6.099</v>
      </c>
      <c r="I9" s="51" t="s">
        <v>61</v>
      </c>
      <c r="J9" s="51"/>
      <c r="K9" s="51"/>
      <c r="L9" s="51"/>
      <c r="M9" s="51"/>
      <c r="N9" s="51"/>
      <c r="O9" s="51"/>
      <c r="P9" s="2"/>
      <c r="Q9" s="2"/>
      <c r="R9" s="2"/>
      <c r="S9" s="66"/>
      <c r="T9" s="66"/>
    </row>
    <row r="10" customFormat="false" ht="28.5" hidden="false" customHeight="true" outlineLevel="0" collapsed="false">
      <c r="A10" s="131" t="n">
        <f aca="false">AVERAGE(6.5*D25)</f>
        <v>20.865</v>
      </c>
      <c r="B10" s="129" t="n">
        <f aca="false">AVERAGE(D25*6.5)</f>
        <v>20.865</v>
      </c>
      <c r="C10" s="130" t="n">
        <f aca="false">AVERAGE(4.5*D25)</f>
        <v>14.445</v>
      </c>
      <c r="D10" s="137" t="n">
        <f aca="false">AVERAGE(D25*3.9)</f>
        <v>12.519</v>
      </c>
      <c r="E10" s="137" t="n">
        <f aca="false">AVERAGE(D25*3.3)</f>
        <v>10.593</v>
      </c>
      <c r="F10" s="137" t="n">
        <f aca="false">AVERAGE(D25*1.7)</f>
        <v>5.457</v>
      </c>
      <c r="G10" s="137" t="n">
        <f aca="false">AVERAGE(D25*0.9)</f>
        <v>2.889</v>
      </c>
      <c r="H10" s="137" t="n">
        <f aca="false">AVERAGE(D25*0.4)</f>
        <v>1.284</v>
      </c>
      <c r="I10" s="139" t="n">
        <f aca="false">AVERAGE(D25*1.5)</f>
        <v>4.815</v>
      </c>
      <c r="J10" s="51" t="s">
        <v>62</v>
      </c>
      <c r="K10" s="51"/>
      <c r="L10" s="51"/>
      <c r="M10" s="51"/>
      <c r="N10" s="51"/>
      <c r="O10" s="51"/>
      <c r="P10" s="2"/>
      <c r="Q10" s="2"/>
      <c r="R10" s="2"/>
      <c r="S10" s="66"/>
      <c r="T10" s="66"/>
    </row>
    <row r="11" customFormat="false" ht="30" hidden="false" customHeight="true" outlineLevel="0" collapsed="false">
      <c r="A11" s="140" t="n">
        <f aca="false">AVERAGE(7.5*D25)</f>
        <v>24.075</v>
      </c>
      <c r="B11" s="129" t="n">
        <f aca="false">AVERAGE(D25*7.5)</f>
        <v>24.075</v>
      </c>
      <c r="C11" s="130" t="n">
        <f aca="false">AVERAGE(5.5*D25)</f>
        <v>17.655</v>
      </c>
      <c r="D11" s="134" t="n">
        <f aca="false">AVERAGE(D25*4.9)</f>
        <v>15.729</v>
      </c>
      <c r="E11" s="134" t="n">
        <f aca="false">AVERAGE(D25*4.3)</f>
        <v>13.803</v>
      </c>
      <c r="F11" s="134" t="n">
        <f aca="false">AVERAGE(D25*2.7)</f>
        <v>8.667</v>
      </c>
      <c r="G11" s="134" t="n">
        <f aca="false">AVERAGE(D25*1.9)</f>
        <v>6.099</v>
      </c>
      <c r="H11" s="134" t="n">
        <f aca="false">AVERAGE(D25*1.4)</f>
        <v>4.494</v>
      </c>
      <c r="I11" s="130" t="n">
        <f aca="false">AVERAGE(2.5*D25)</f>
        <v>8.025</v>
      </c>
      <c r="J11" s="134" t="n">
        <f aca="false">AVERAGE(D25*1)</f>
        <v>3.21</v>
      </c>
      <c r="K11" s="51" t="s">
        <v>7</v>
      </c>
      <c r="L11" s="51"/>
      <c r="M11" s="51"/>
      <c r="N11" s="51"/>
      <c r="O11" s="51"/>
      <c r="P11" s="2"/>
      <c r="Q11" s="2"/>
      <c r="R11" s="2"/>
      <c r="S11" s="66"/>
      <c r="T11" s="66"/>
    </row>
    <row r="12" customFormat="false" ht="28.5" hidden="false" customHeight="true" outlineLevel="0" collapsed="false">
      <c r="A12" s="128" t="n">
        <f aca="false">AVERAGE(9.1*D25)</f>
        <v>29.211</v>
      </c>
      <c r="B12" s="129" t="n">
        <f aca="false">AVERAGE(D25*9.1)</f>
        <v>29.211</v>
      </c>
      <c r="C12" s="141" t="n">
        <f aca="false">AVERAGE(7.1*D25)</f>
        <v>22.791</v>
      </c>
      <c r="D12" s="135" t="n">
        <f aca="false">AVERAGE(D25*6.5)</f>
        <v>20.865</v>
      </c>
      <c r="E12" s="136" t="n">
        <f aca="false">AVERAGE(D25*5.9)</f>
        <v>18.939</v>
      </c>
      <c r="F12" s="136" t="n">
        <f aca="false">AVERAGE(D25*4.3)</f>
        <v>13.803</v>
      </c>
      <c r="G12" s="136" t="n">
        <f aca="false">AVERAGE(D25*3.5)</f>
        <v>11.235</v>
      </c>
      <c r="H12" s="136" t="n">
        <f aca="false">AVERAGE(D25*3)</f>
        <v>9.63</v>
      </c>
      <c r="I12" s="130" t="n">
        <f aca="false">AVERAGE(4.1*D25)</f>
        <v>13.161</v>
      </c>
      <c r="J12" s="142" t="n">
        <f aca="false">AVERAGE(D25*2.6)</f>
        <v>8.346</v>
      </c>
      <c r="K12" s="137" t="n">
        <f aca="false">AVERAGE(D25*1.6)</f>
        <v>5.136</v>
      </c>
      <c r="L12" s="51" t="s">
        <v>8</v>
      </c>
      <c r="M12" s="51"/>
      <c r="N12" s="51"/>
      <c r="O12" s="51"/>
      <c r="P12" s="2"/>
      <c r="Q12" s="2"/>
      <c r="R12" s="2"/>
      <c r="S12" s="66"/>
      <c r="T12" s="66"/>
    </row>
    <row r="13" customFormat="false" ht="26.25" hidden="false" customHeight="true" outlineLevel="0" collapsed="false">
      <c r="A13" s="128" t="n">
        <f aca="false">AVERAGE(D25*9.6)</f>
        <v>30.816</v>
      </c>
      <c r="B13" s="129" t="n">
        <f aca="false">AVERAGE(D25*9.6)</f>
        <v>30.816</v>
      </c>
      <c r="C13" s="141" t="n">
        <f aca="false">AVERAGE(7.6*D25)</f>
        <v>24.396</v>
      </c>
      <c r="D13" s="133" t="n">
        <f aca="false">AVERAGE(7*D25)</f>
        <v>22.47</v>
      </c>
      <c r="E13" s="134" t="n">
        <f aca="false">AVERAGE(D25*6.4)</f>
        <v>20.544</v>
      </c>
      <c r="F13" s="134" t="n">
        <f aca="false">AVERAGE(D25*4.8)</f>
        <v>15.408</v>
      </c>
      <c r="G13" s="134" t="n">
        <f aca="false">AVERAGE(D25*4)</f>
        <v>12.84</v>
      </c>
      <c r="H13" s="134" t="n">
        <f aca="false">AVERAGE(D25*3.5)</f>
        <v>11.235</v>
      </c>
      <c r="I13" s="130" t="n">
        <f aca="false">AVERAGE(4.6*D25)</f>
        <v>14.766</v>
      </c>
      <c r="J13" s="143" t="n">
        <f aca="false">AVERAGE(D25*3.1)</f>
        <v>9.951</v>
      </c>
      <c r="K13" s="134" t="n">
        <f aca="false">AVERAGE(D25*2.1)</f>
        <v>6.741</v>
      </c>
      <c r="L13" s="134" t="n">
        <f aca="false">AVERAGE(D25*0.5)</f>
        <v>1.605</v>
      </c>
      <c r="M13" s="51" t="s">
        <v>9</v>
      </c>
      <c r="N13" s="51"/>
      <c r="O13" s="51"/>
      <c r="P13" s="2"/>
      <c r="Q13" s="2"/>
      <c r="R13" s="2"/>
      <c r="S13" s="66"/>
      <c r="T13" s="66"/>
    </row>
    <row r="14" customFormat="false" ht="27.75" hidden="false" customHeight="true" outlineLevel="0" collapsed="false">
      <c r="A14" s="128" t="n">
        <f aca="false">AVERAGE(9.8*D25)</f>
        <v>31.458</v>
      </c>
      <c r="B14" s="129" t="n">
        <f aca="false">AVERAGE(D25*9.8)</f>
        <v>31.458</v>
      </c>
      <c r="C14" s="141" t="n">
        <f aca="false">AVERAGE(7.8*D25)</f>
        <v>25.038</v>
      </c>
      <c r="D14" s="135" t="n">
        <f aca="false">AVERAGE(7.2*D25)</f>
        <v>23.112</v>
      </c>
      <c r="E14" s="136" t="n">
        <f aca="false">AVERAGE(D25*6.6)</f>
        <v>21.186</v>
      </c>
      <c r="F14" s="136" t="n">
        <f aca="false">AVERAGE(D25*5)</f>
        <v>16.05</v>
      </c>
      <c r="G14" s="136" t="n">
        <f aca="false">AVERAGE(D25*4.2)</f>
        <v>13.482</v>
      </c>
      <c r="H14" s="136" t="n">
        <f aca="false">AVERAGE(D25*3.7)</f>
        <v>11.877</v>
      </c>
      <c r="I14" s="130" t="n">
        <f aca="false">AVERAGE(4.8*D25)</f>
        <v>15.408</v>
      </c>
      <c r="J14" s="142" t="n">
        <f aca="false">AVERAGE(D25*3.3)</f>
        <v>10.593</v>
      </c>
      <c r="K14" s="136" t="n">
        <f aca="false">AVERAGE(D25*2.3)</f>
        <v>7.383</v>
      </c>
      <c r="L14" s="136" t="n">
        <f aca="false">AVERAGE(D25*0.7)</f>
        <v>2.247</v>
      </c>
      <c r="M14" s="137" t="n">
        <f aca="false">AVERAGE(D25*0.2)</f>
        <v>0.642</v>
      </c>
      <c r="N14" s="51" t="s">
        <v>10</v>
      </c>
      <c r="O14" s="51"/>
      <c r="P14" s="2"/>
      <c r="Q14" s="2"/>
      <c r="R14" s="2"/>
      <c r="S14" s="66"/>
      <c r="T14" s="66"/>
    </row>
    <row r="15" customFormat="false" ht="27.75" hidden="false" customHeight="true" outlineLevel="0" collapsed="false">
      <c r="A15" s="128" t="n">
        <f aca="false">AVERAGE(11.4*D25)</f>
        <v>36.594</v>
      </c>
      <c r="B15" s="129" t="n">
        <f aca="false">AVERAGE(D25*11.4)</f>
        <v>36.594</v>
      </c>
      <c r="C15" s="141" t="n">
        <f aca="false">AVERAGE(9.4*D25)</f>
        <v>30.174</v>
      </c>
      <c r="D15" s="133" t="n">
        <f aca="false">AVERAGE(8.8*D25)</f>
        <v>28.248</v>
      </c>
      <c r="E15" s="134" t="n">
        <f aca="false">AVERAGE(D25*8.2)</f>
        <v>26.322</v>
      </c>
      <c r="F15" s="134" t="n">
        <f aca="false">AVERAGE(D25*6.6)</f>
        <v>21.186</v>
      </c>
      <c r="G15" s="134" t="n">
        <f aca="false">AVERAGE(D25*5.8)</f>
        <v>18.618</v>
      </c>
      <c r="H15" s="134" t="n">
        <f aca="false">AVERAGE(D25*5.3)</f>
        <v>17.013</v>
      </c>
      <c r="I15" s="130" t="n">
        <f aca="false">AVERAGE(D25*6.4)</f>
        <v>20.544</v>
      </c>
      <c r="J15" s="143" t="n">
        <f aca="false">AVERAGE(D25*4.9)</f>
        <v>15.729</v>
      </c>
      <c r="K15" s="134" t="n">
        <f aca="false">AVERAGE(D25*3.9)</f>
        <v>12.519</v>
      </c>
      <c r="L15" s="134" t="n">
        <f aca="false">AVERAGE(D25*2.3)</f>
        <v>7.383</v>
      </c>
      <c r="M15" s="134" t="n">
        <f aca="false">AVERAGE(D25*1.8)</f>
        <v>5.778</v>
      </c>
      <c r="N15" s="134" t="n">
        <f aca="false">AVERAGE(D25*1.6)</f>
        <v>5.136</v>
      </c>
      <c r="O15" s="51" t="s">
        <v>63</v>
      </c>
      <c r="P15" s="2"/>
      <c r="Q15" s="2"/>
      <c r="R15" s="2"/>
      <c r="S15" s="66"/>
      <c r="T15" s="66"/>
    </row>
    <row r="16" customFormat="false" ht="27.75" hidden="false" customHeight="true" outlineLevel="0" collapsed="false">
      <c r="A16" s="128" t="n">
        <f aca="false">AVERAGE(12.7*D25)</f>
        <v>40.767</v>
      </c>
      <c r="B16" s="128" t="n">
        <f aca="false">AVERAGE(D25*12.7)</f>
        <v>40.767</v>
      </c>
      <c r="C16" s="141" t="n">
        <f aca="false">AVERAGE(10.7*D25)</f>
        <v>34.347</v>
      </c>
      <c r="D16" s="144" t="n">
        <f aca="false">AVERAGE(D25*10.1)</f>
        <v>32.421</v>
      </c>
      <c r="E16" s="145" t="n">
        <f aca="false">AVERAGE(D25*9.5)</f>
        <v>30.495</v>
      </c>
      <c r="F16" s="145" t="n">
        <f aca="false">AVERAGE(D25*7.9)</f>
        <v>25.359</v>
      </c>
      <c r="G16" s="145" t="n">
        <f aca="false">AVERAGE(D25*7.1)</f>
        <v>22.791</v>
      </c>
      <c r="H16" s="145" t="n">
        <f aca="false">AVERAGE(D25*6.6)</f>
        <v>21.186</v>
      </c>
      <c r="I16" s="130" t="n">
        <f aca="false">AVERAGE(7.7*D25)</f>
        <v>24.717</v>
      </c>
      <c r="J16" s="146" t="n">
        <f aca="false">AVERAGE(D25*6.2)</f>
        <v>19.902</v>
      </c>
      <c r="K16" s="145" t="n">
        <f aca="false">AVERAGE(D25*5.2)</f>
        <v>16.692</v>
      </c>
      <c r="L16" s="145" t="n">
        <f aca="false">AVERAGE(D25*3.6)</f>
        <v>11.556</v>
      </c>
      <c r="M16" s="145" t="n">
        <f aca="false">AVERAGE(D25*3.1)</f>
        <v>9.951</v>
      </c>
      <c r="N16" s="145" t="n">
        <f aca="false">AVERAGE(D25*2.9)</f>
        <v>9.309</v>
      </c>
      <c r="O16" s="134" t="n">
        <f aca="false">AVERAGE(D25*1.3)</f>
        <v>4.173</v>
      </c>
      <c r="P16" s="147" t="s">
        <v>64</v>
      </c>
      <c r="Q16" s="147"/>
      <c r="R16" s="147"/>
      <c r="S16" s="148"/>
      <c r="T16" s="148"/>
      <c r="U16" s="148"/>
    </row>
    <row r="17" customFormat="false" ht="18" hidden="false" customHeight="false" outlineLevel="0" collapsed="false">
      <c r="A17" s="37"/>
      <c r="B17" s="37"/>
      <c r="C17" s="37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48"/>
      <c r="Q17" s="148"/>
      <c r="R17" s="148"/>
      <c r="S17" s="148"/>
      <c r="T17" s="148"/>
      <c r="U17" s="148"/>
    </row>
    <row r="18" customFormat="false" ht="18" hidden="false" customHeight="false" outlineLevel="0" collapsed="false">
      <c r="A18" s="37"/>
      <c r="B18" s="37"/>
      <c r="C18" s="37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66"/>
      <c r="Q18" s="66"/>
      <c r="R18" s="66"/>
      <c r="S18" s="66"/>
      <c r="T18" s="66"/>
    </row>
    <row r="25" customFormat="false" ht="12.75" hidden="false" customHeight="false" outlineLevel="0" collapsed="false">
      <c r="D25" s="0" t="n">
        <v>3.21</v>
      </c>
    </row>
    <row r="35" customFormat="false" ht="12.75" hidden="false" customHeight="false" outlineLevel="0" collapsed="false">
      <c r="E35" s="0" t="n">
        <f aca="false">AVERAGE(D25*4)</f>
        <v>12.84</v>
      </c>
    </row>
  </sheetData>
  <mergeCells count="2">
    <mergeCell ref="D1:O1"/>
    <mergeCell ref="P16:R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4.85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2.99"/>
    <col collapsed="false" customWidth="true" hidden="false" outlineLevel="0" max="9" min="8" style="0" width="11.7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27.75" hidden="false" customHeight="false" outlineLevel="0" collapsed="false">
      <c r="C1" s="48" t="s">
        <v>65</v>
      </c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7.75" hidden="false" customHeight="false" outlineLevel="0" collapsed="false">
      <c r="A2" s="3" t="s">
        <v>59</v>
      </c>
      <c r="B2" s="126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48" hidden="false" customHeight="true" outlineLevel="0" collapsed="false">
      <c r="A3" s="130" t="n">
        <f aca="false">AVERAGE(2*C24)</f>
        <v>6.42</v>
      </c>
      <c r="B3" s="39" t="s">
        <v>66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21" hidden="false" customHeight="false" outlineLevel="0" collapsed="false">
      <c r="A4" s="130" t="n">
        <f aca="false">AVERAGE(2.7*C24)</f>
        <v>8.667</v>
      </c>
      <c r="B4" s="130" t="n">
        <f aca="false">AVERAGE(C24*0.7)</f>
        <v>2.247</v>
      </c>
      <c r="C4" s="51" t="s">
        <v>1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2"/>
      <c r="O4" s="2"/>
      <c r="P4" s="2"/>
      <c r="Q4" s="66"/>
      <c r="R4" s="66"/>
    </row>
    <row r="5" customFormat="false" ht="24.75" hidden="false" customHeight="true" outlineLevel="0" collapsed="false">
      <c r="A5" s="130" t="n">
        <f aca="false">AVERAGE(4.2*C24)</f>
        <v>13.482</v>
      </c>
      <c r="B5" s="130" t="n">
        <f aca="false">AVERAGE(2.2*C24)</f>
        <v>7.062</v>
      </c>
      <c r="C5" s="137" t="n">
        <f aca="false">ABS(C24*1.6)</f>
        <v>5.136</v>
      </c>
      <c r="D5" s="51" t="s">
        <v>2</v>
      </c>
      <c r="E5" s="51"/>
      <c r="F5" s="51"/>
      <c r="G5" s="51"/>
      <c r="H5" s="51"/>
      <c r="I5" s="51"/>
      <c r="J5" s="51"/>
      <c r="K5" s="51"/>
      <c r="L5" s="51"/>
      <c r="M5" s="51"/>
      <c r="N5" s="2"/>
      <c r="O5" s="2"/>
      <c r="P5" s="2"/>
      <c r="Q5" s="66"/>
      <c r="R5" s="66"/>
    </row>
    <row r="6" customFormat="false" ht="27.75" hidden="false" customHeight="true" outlineLevel="0" collapsed="false">
      <c r="A6" s="130" t="n">
        <f aca="false">AVERAGE(5*C24)</f>
        <v>16.05</v>
      </c>
      <c r="B6" s="130" t="n">
        <f aca="false">AVERAGE(C24*2.9)</f>
        <v>9.309</v>
      </c>
      <c r="C6" s="134" t="n">
        <f aca="false">AVERAGE(C24*2.2)</f>
        <v>7.062</v>
      </c>
      <c r="D6" s="134" t="n">
        <v>2</v>
      </c>
      <c r="E6" s="51" t="s">
        <v>3</v>
      </c>
      <c r="F6" s="51"/>
      <c r="G6" s="51"/>
      <c r="H6" s="51"/>
      <c r="I6" s="51"/>
      <c r="J6" s="51"/>
      <c r="K6" s="51"/>
      <c r="L6" s="51"/>
      <c r="M6" s="51"/>
      <c r="N6" s="2"/>
      <c r="O6" s="2"/>
      <c r="P6" s="2"/>
      <c r="Q6" s="66"/>
      <c r="R6" s="66"/>
    </row>
    <row r="7" customFormat="false" ht="27.75" hidden="false" customHeight="true" outlineLevel="0" collapsed="false">
      <c r="A7" s="130" t="n">
        <f aca="false">AVERAGE(5.8*C24)</f>
        <v>18.618</v>
      </c>
      <c r="B7" s="130" t="n">
        <f aca="false">AVERAGE(C24*3.7)</f>
        <v>11.877</v>
      </c>
      <c r="C7" s="136" t="n">
        <f aca="false">AVERAGE(C24*3)</f>
        <v>9.63</v>
      </c>
      <c r="D7" s="136" t="n">
        <v>4</v>
      </c>
      <c r="E7" s="137" t="n">
        <f aca="false">AVERAGE(C24*0.8)</f>
        <v>2.568</v>
      </c>
      <c r="F7" s="51" t="s">
        <v>4</v>
      </c>
      <c r="G7" s="51"/>
      <c r="H7" s="51"/>
      <c r="I7" s="51"/>
      <c r="J7" s="51"/>
      <c r="K7" s="51"/>
      <c r="L7" s="51"/>
      <c r="M7" s="51"/>
      <c r="N7" s="2"/>
      <c r="O7" s="2"/>
      <c r="P7" s="2"/>
      <c r="Q7" s="66"/>
      <c r="R7" s="66"/>
    </row>
    <row r="8" customFormat="false" ht="28.5" hidden="false" customHeight="true" outlineLevel="0" collapsed="false">
      <c r="A8" s="130" t="n">
        <f aca="false">AVERAGE(6.3*C24)</f>
        <v>20.223</v>
      </c>
      <c r="B8" s="130" t="n">
        <f aca="false">AVERAGE(C24*4.1)</f>
        <v>13.161</v>
      </c>
      <c r="C8" s="134" t="n">
        <f aca="false">AVERAGE(C24*3.5)</f>
        <v>11.235</v>
      </c>
      <c r="D8" s="134" t="n">
        <v>5</v>
      </c>
      <c r="E8" s="134" t="n">
        <f aca="false">AVERAGE(C24*1.3)</f>
        <v>4.173</v>
      </c>
      <c r="F8" s="134" t="n">
        <f aca="false">AVERAGE(C24*0.5)</f>
        <v>1.605</v>
      </c>
      <c r="G8" s="51" t="s">
        <v>5</v>
      </c>
      <c r="H8" s="51"/>
      <c r="I8" s="51"/>
      <c r="J8" s="51"/>
      <c r="K8" s="51"/>
      <c r="L8" s="51"/>
      <c r="M8" s="51"/>
      <c r="N8" s="2"/>
      <c r="O8" s="2"/>
      <c r="P8" s="2"/>
      <c r="Q8" s="66"/>
      <c r="R8" s="66"/>
    </row>
    <row r="9" customFormat="false" ht="28.5" hidden="false" customHeight="true" outlineLevel="0" collapsed="false">
      <c r="A9" s="130" t="n">
        <f aca="false">AVERAGE(6.6*C24)</f>
        <v>21.186</v>
      </c>
      <c r="B9" s="130" t="n">
        <f aca="false">AVERAGE(C24*4.5)</f>
        <v>14.445</v>
      </c>
      <c r="C9" s="136" t="n">
        <f aca="false">AVERAGE(C24*3.9)</f>
        <v>12.519</v>
      </c>
      <c r="D9" s="136" t="n">
        <v>6</v>
      </c>
      <c r="E9" s="136" t="n">
        <v>4</v>
      </c>
      <c r="F9" s="136" t="n">
        <f aca="false">AVERAGE(C24*0.8)</f>
        <v>2.568</v>
      </c>
      <c r="G9" s="137" t="n">
        <f aca="false">AVERAGE(C24*0.3)</f>
        <v>0.963</v>
      </c>
      <c r="H9" s="51" t="s">
        <v>6</v>
      </c>
      <c r="I9" s="51"/>
      <c r="J9" s="51"/>
      <c r="K9" s="51"/>
      <c r="L9" s="51"/>
      <c r="M9" s="51"/>
      <c r="N9" s="2"/>
      <c r="O9" s="2"/>
      <c r="P9" s="2"/>
      <c r="Q9" s="66"/>
      <c r="R9" s="66"/>
    </row>
    <row r="10" customFormat="false" ht="30" hidden="false" customHeight="true" outlineLevel="0" collapsed="false">
      <c r="A10" s="130" t="n">
        <f aca="false">AVERAGE(7.7*C24)</f>
        <v>24.717</v>
      </c>
      <c r="B10" s="130" t="n">
        <f aca="false">AVERAGE(C24*5.6)</f>
        <v>17.976</v>
      </c>
      <c r="C10" s="134" t="n">
        <f aca="false">AVERAGE(C24*4.9)</f>
        <v>15.729</v>
      </c>
      <c r="D10" s="134" t="n">
        <v>8</v>
      </c>
      <c r="E10" s="134" t="n">
        <f aca="false">AVERAGE(C24*2.7)</f>
        <v>8.667</v>
      </c>
      <c r="F10" s="134" t="n">
        <f aca="false">AVERAGE(C24*1.9)</f>
        <v>6.099</v>
      </c>
      <c r="G10" s="134" t="n">
        <f aca="false">AVERAGE(C24*1.4)</f>
        <v>4.494</v>
      </c>
      <c r="H10" s="134" t="n">
        <f aca="false">AVERAGE(C24*1.1)</f>
        <v>3.531</v>
      </c>
      <c r="I10" s="51" t="s">
        <v>7</v>
      </c>
      <c r="J10" s="51"/>
      <c r="K10" s="51"/>
      <c r="L10" s="51"/>
      <c r="M10" s="51"/>
      <c r="N10" s="2"/>
      <c r="O10" s="2"/>
      <c r="P10" s="2"/>
      <c r="Q10" s="66"/>
      <c r="R10" s="66"/>
    </row>
    <row r="11" customFormat="false" ht="28.5" hidden="false" customHeight="true" outlineLevel="0" collapsed="false">
      <c r="A11" s="130" t="n">
        <f aca="false">AVERAGE(6.6*C24)</f>
        <v>21.186</v>
      </c>
      <c r="B11" s="130" t="n">
        <f aca="false">AVERAGE(C24*7.1)</f>
        <v>22.791</v>
      </c>
      <c r="C11" s="136" t="n">
        <f aca="false">AVERAGE(C24*6.5)</f>
        <v>20.865</v>
      </c>
      <c r="D11" s="136" t="n">
        <v>12</v>
      </c>
      <c r="E11" s="136" t="n">
        <f aca="false">AVERAGE(C24*4.3)</f>
        <v>13.803</v>
      </c>
      <c r="F11" s="136" t="n">
        <f aca="false">AVERAGE(C24*3.5)</f>
        <v>11.235</v>
      </c>
      <c r="G11" s="136" t="n">
        <f aca="false">AVERAGE(C24*3)</f>
        <v>9.63</v>
      </c>
      <c r="H11" s="136" t="n">
        <f aca="false">AVERAGE(C24*2.7)</f>
        <v>8.667</v>
      </c>
      <c r="I11" s="137" t="n">
        <f aca="false">AVERAGE(C24*1.6)</f>
        <v>5.136</v>
      </c>
      <c r="J11" s="51" t="s">
        <v>8</v>
      </c>
      <c r="K11" s="51"/>
      <c r="L11" s="51"/>
      <c r="M11" s="51"/>
      <c r="N11" s="2"/>
      <c r="O11" s="2"/>
      <c r="P11" s="2"/>
      <c r="Q11" s="66"/>
      <c r="R11" s="66"/>
    </row>
    <row r="12" customFormat="false" ht="26.25" hidden="false" customHeight="true" outlineLevel="0" collapsed="false">
      <c r="A12" s="130" t="n">
        <f aca="false">AVERAGE(9.9*C24)</f>
        <v>31.779</v>
      </c>
      <c r="B12" s="130" t="n">
        <f aca="false">AVERAGE(C24*8.1)</f>
        <v>26.001</v>
      </c>
      <c r="C12" s="134" t="n">
        <f aca="false">AVERAGE(7*C24)</f>
        <v>22.47</v>
      </c>
      <c r="D12" s="134" t="n">
        <v>14</v>
      </c>
      <c r="E12" s="134" t="n">
        <f aca="false">AVERAGE(C24*4.8)</f>
        <v>15.408</v>
      </c>
      <c r="F12" s="134" t="n">
        <f aca="false">AVERAGE(C24*4)</f>
        <v>12.84</v>
      </c>
      <c r="G12" s="134" t="n">
        <f aca="false">AVERAGE(C24*3.5)</f>
        <v>11.235</v>
      </c>
      <c r="H12" s="134" t="n">
        <f aca="false">AVERAGE(C24*3.2)</f>
        <v>10.272</v>
      </c>
      <c r="I12" s="134" t="n">
        <f aca="false">AVERAGE(C24*2.1)</f>
        <v>6.741</v>
      </c>
      <c r="J12" s="134" t="n">
        <f aca="false">AVERAGE(C24*0.5)</f>
        <v>1.605</v>
      </c>
      <c r="K12" s="51" t="s">
        <v>9</v>
      </c>
      <c r="L12" s="51"/>
      <c r="M12" s="51"/>
      <c r="N12" s="2"/>
      <c r="O12" s="2"/>
      <c r="P12" s="2"/>
      <c r="Q12" s="66"/>
      <c r="R12" s="66"/>
    </row>
    <row r="13" customFormat="false" ht="27.75" hidden="false" customHeight="true" outlineLevel="0" collapsed="false">
      <c r="A13" s="130" t="n">
        <f aca="false">AVERAGE(10.1*C24)</f>
        <v>32.421</v>
      </c>
      <c r="B13" s="130" t="n">
        <f aca="false">AVERAGE(C24*8.1)</f>
        <v>26.001</v>
      </c>
      <c r="C13" s="136" t="n">
        <f aca="false">AVERAGE(7.2*C24)</f>
        <v>23.112</v>
      </c>
      <c r="D13" s="136" t="n">
        <f aca="false">AVERAGE(C24*6.7)</f>
        <v>21.507</v>
      </c>
      <c r="E13" s="136" t="n">
        <f aca="false">AVERAGE(C24*5)</f>
        <v>16.05</v>
      </c>
      <c r="F13" s="136" t="n">
        <f aca="false">AVERAGE(C24*4.2)</f>
        <v>13.482</v>
      </c>
      <c r="G13" s="136" t="n">
        <f aca="false">AVERAGE(C24*3.7)</f>
        <v>11.877</v>
      </c>
      <c r="H13" s="136" t="n">
        <v>8</v>
      </c>
      <c r="I13" s="136" t="n">
        <f aca="false">AVERAGE(C24*2.3)</f>
        <v>7.383</v>
      </c>
      <c r="J13" s="136" t="n">
        <f aca="false">AVERAGE(C24*0.7)</f>
        <v>2.247</v>
      </c>
      <c r="K13" s="137" t="n">
        <f aca="false">AVERAGE(C24*0.2)</f>
        <v>0.642</v>
      </c>
      <c r="L13" s="51" t="s">
        <v>10</v>
      </c>
      <c r="M13" s="51"/>
      <c r="N13" s="2"/>
      <c r="O13" s="2"/>
      <c r="P13" s="2"/>
      <c r="Q13" s="66"/>
      <c r="R13" s="66"/>
    </row>
    <row r="14" customFormat="false" ht="27.75" hidden="false" customHeight="true" outlineLevel="0" collapsed="false">
      <c r="A14" s="130" t="n">
        <f aca="false">AVERAGE(19.1*C24)</f>
        <v>61.311</v>
      </c>
      <c r="B14" s="130" t="n">
        <f aca="false">AVERAGE(C24*17)</f>
        <v>54.57</v>
      </c>
      <c r="C14" s="134" t="n">
        <f aca="false">AVERAGE(15.9*C24)</f>
        <v>51.039</v>
      </c>
      <c r="D14" s="134" t="n">
        <f aca="false">AVERAGE(15.4*C24)</f>
        <v>49.434</v>
      </c>
      <c r="E14" s="134" t="n">
        <f aca="false">AVERAGE(13.8*C24)</f>
        <v>44.298</v>
      </c>
      <c r="F14" s="134" t="n">
        <f aca="false">AVERAGE(12.9*C24)</f>
        <v>41.409</v>
      </c>
      <c r="G14" s="134" t="n">
        <f aca="false">AVERAGE(12.4*C24)</f>
        <v>39.804</v>
      </c>
      <c r="H14" s="134" t="n">
        <f aca="false">AVERAGE(12.1*C24)</f>
        <v>38.841</v>
      </c>
      <c r="I14" s="134" t="n">
        <f aca="false">AVERAGE(11*C24)</f>
        <v>35.31</v>
      </c>
      <c r="J14" s="134" t="n">
        <f aca="false">AVERAGE(9.4*C24)</f>
        <v>30.174</v>
      </c>
      <c r="K14" s="134" t="n">
        <f aca="false">AVERAGE(8.9*C24)</f>
        <v>28.569</v>
      </c>
      <c r="L14" s="134" t="n">
        <f aca="false">AVERAGE(8.7*C24)</f>
        <v>27.927</v>
      </c>
      <c r="M14" s="51" t="s">
        <v>67</v>
      </c>
      <c r="N14" s="2"/>
      <c r="O14" s="2"/>
      <c r="P14" s="2"/>
      <c r="Q14" s="66"/>
      <c r="R14" s="66"/>
    </row>
    <row r="15" customFormat="false" ht="27.75" hidden="false" customHeight="true" outlineLevel="0" collapsed="false">
      <c r="A15" s="130" t="n">
        <f aca="false">AVERAGE(22.6*C24)</f>
        <v>72.546</v>
      </c>
      <c r="B15" s="130" t="n">
        <f aca="false">AVERAGE(C24*20.5)</f>
        <v>65.805</v>
      </c>
      <c r="C15" s="145" t="n">
        <f aca="false">AVERAGE(19.3*C24)</f>
        <v>61.953</v>
      </c>
      <c r="D15" s="145" t="n">
        <f aca="false">AVERAGE(18.7*C24)</f>
        <v>60.027</v>
      </c>
      <c r="E15" s="145" t="n">
        <f aca="false">AVERAGE(17.1*C24)</f>
        <v>54.891</v>
      </c>
      <c r="F15" s="145" t="n">
        <f aca="false">AVERAGE(16.3*C24)</f>
        <v>52.323</v>
      </c>
      <c r="G15" s="145" t="n">
        <f aca="false">AVERAGE(15.8*C24)</f>
        <v>50.718</v>
      </c>
      <c r="H15" s="145" t="n">
        <f aca="false">AVERAGE(15.5*C24)</f>
        <v>49.755</v>
      </c>
      <c r="I15" s="145" t="n">
        <f aca="false">AVERAGE(14.4*C24)</f>
        <v>46.224</v>
      </c>
      <c r="J15" s="145" t="n">
        <f aca="false">AVERAGE(12.8*C24)</f>
        <v>41.088</v>
      </c>
      <c r="K15" s="145" t="n">
        <f aca="false">AVERAGE(12.3*C24)</f>
        <v>39.483</v>
      </c>
      <c r="L15" s="145" t="n">
        <f aca="false">AVERAGE(12.1*C24)</f>
        <v>38.841</v>
      </c>
      <c r="M15" s="134" t="n">
        <f aca="false">AVERAGE(3.4*C24)</f>
        <v>10.914</v>
      </c>
      <c r="N15" s="147" t="s">
        <v>68</v>
      </c>
      <c r="O15" s="147"/>
      <c r="P15" s="147"/>
      <c r="Q15" s="148"/>
      <c r="R15" s="148"/>
      <c r="S15" s="148"/>
    </row>
    <row r="16" customFormat="false" ht="18" hidden="false" customHeight="false" outlineLevel="0" collapsed="false"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8"/>
      <c r="O16" s="148"/>
      <c r="P16" s="148"/>
      <c r="Q16" s="148"/>
      <c r="R16" s="148"/>
      <c r="S16" s="148"/>
    </row>
    <row r="17" customFormat="false" ht="18" hidden="false" customHeight="false" outlineLevel="0" collapsed="false"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</row>
    <row r="24" customFormat="false" ht="12.75" hidden="false" customHeight="false" outlineLevel="0" collapsed="false">
      <c r="C24" s="0" t="n">
        <v>3.21</v>
      </c>
    </row>
  </sheetData>
  <mergeCells count="2">
    <mergeCell ref="C1:M1"/>
    <mergeCell ref="N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14"/>
  </cols>
  <sheetData>
    <row r="1" customFormat="false" ht="26.25" hidden="false" customHeight="false" outlineLevel="0" collapsed="false">
      <c r="A1" s="30" t="s">
        <v>6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3" customFormat="false" ht="18.75" hidden="false" customHeight="false" outlineLevel="0" collapsed="false">
      <c r="A3" s="31" t="s">
        <v>2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</row>
    <row r="4" customFormat="false" ht="18.75" hidden="false" customHeight="false" outlineLevel="0" collapsed="false">
      <c r="A4" s="32" t="n">
        <f aca="false">AVERAGE(A21*1.1)</f>
        <v>3.531</v>
      </c>
      <c r="B4" s="33" t="s">
        <v>6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1"/>
      <c r="P4" s="31"/>
    </row>
    <row r="5" customFormat="false" ht="18.75" hidden="false" customHeight="false" outlineLevel="0" collapsed="false">
      <c r="A5" s="34" t="n">
        <f aca="false">AVERAGE(A21*1.4)</f>
        <v>4.494</v>
      </c>
      <c r="B5" s="34" t="n">
        <f aca="false">AVERAGE(A21*0.3)</f>
        <v>0.963</v>
      </c>
      <c r="C5" s="33" t="s">
        <v>5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1"/>
      <c r="P5" s="31"/>
    </row>
    <row r="6" customFormat="false" ht="18.75" hidden="false" customHeight="false" outlineLevel="0" collapsed="false">
      <c r="A6" s="35" t="n">
        <f aca="false">AVERAGE(A21*1.9)</f>
        <v>6.099</v>
      </c>
      <c r="B6" s="35" t="n">
        <f aca="false">AVERAGE(A21*0.8)</f>
        <v>2.568</v>
      </c>
      <c r="C6" s="32" t="n">
        <f aca="false">AVERAGE(A21*0.5)</f>
        <v>1.605</v>
      </c>
      <c r="D6" s="33" t="s">
        <v>4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1"/>
      <c r="P6" s="31"/>
    </row>
    <row r="7" customFormat="false" ht="18.75" hidden="false" customHeight="false" outlineLevel="0" collapsed="false">
      <c r="A7" s="34" t="n">
        <f aca="false">AVERAGE(A21*2.7)</f>
        <v>8.667</v>
      </c>
      <c r="B7" s="34" t="n">
        <f aca="false">AVERAGE(A21*1.6)</f>
        <v>5.136</v>
      </c>
      <c r="C7" s="34" t="n">
        <f aca="false">AVERAGE(A21*1.3)</f>
        <v>4.173</v>
      </c>
      <c r="D7" s="34" t="n">
        <f aca="false">AVERAGE(A21*0.8)</f>
        <v>2.568</v>
      </c>
      <c r="E7" s="33" t="s">
        <v>3</v>
      </c>
      <c r="F7" s="33"/>
      <c r="G7" s="33"/>
      <c r="H7" s="33"/>
      <c r="I7" s="33"/>
      <c r="J7" s="33"/>
      <c r="K7" s="33"/>
      <c r="L7" s="33"/>
      <c r="M7" s="33"/>
      <c r="N7" s="33"/>
      <c r="O7" s="31"/>
      <c r="P7" s="31"/>
    </row>
    <row r="8" customFormat="false" ht="18.75" hidden="false" customHeight="false" outlineLevel="0" collapsed="false">
      <c r="A8" s="35" t="n">
        <f aca="false">AVERAGE(A21*4.3)</f>
        <v>13.803</v>
      </c>
      <c r="B8" s="35" t="n">
        <f aca="false">AVERAGE(A21*3.2)</f>
        <v>10.272</v>
      </c>
      <c r="C8" s="35" t="n">
        <f aca="false">AVERAGE(A21*2.9)</f>
        <v>9.309</v>
      </c>
      <c r="D8" s="32" t="n">
        <f aca="false">AVERAGE(A21*2.4)</f>
        <v>7.704</v>
      </c>
      <c r="E8" s="32" t="n">
        <f aca="false">AVERAGE(A21*1.6)</f>
        <v>5.136</v>
      </c>
      <c r="F8" s="33" t="s">
        <v>2</v>
      </c>
      <c r="G8" s="33"/>
      <c r="H8" s="33"/>
      <c r="I8" s="33"/>
      <c r="J8" s="33"/>
      <c r="K8" s="33"/>
      <c r="L8" s="33"/>
      <c r="M8" s="33"/>
      <c r="N8" s="33"/>
      <c r="O8" s="31"/>
      <c r="P8" s="31"/>
    </row>
    <row r="9" customFormat="false" ht="18.75" hidden="false" customHeight="false" outlineLevel="0" collapsed="false">
      <c r="A9" s="34" t="n">
        <f aca="false">AVERAGE(A21*4.9)</f>
        <v>15.729</v>
      </c>
      <c r="B9" s="34" t="n">
        <f aca="false">AVERAGE(A21*3.8)</f>
        <v>12.198</v>
      </c>
      <c r="C9" s="34" t="n">
        <f aca="false">AVERAGE(A21*3.5)</f>
        <v>11.235</v>
      </c>
      <c r="D9" s="34" t="n">
        <f aca="false">AVERAGE(A21*3)</f>
        <v>9.63</v>
      </c>
      <c r="E9" s="32" t="n">
        <f aca="false">AVERAGE(A21*2.2)</f>
        <v>7.062</v>
      </c>
      <c r="F9" s="34" t="n">
        <f aca="false">AVERAGE(A21*0.6)</f>
        <v>1.926</v>
      </c>
      <c r="G9" s="33" t="s">
        <v>1</v>
      </c>
      <c r="H9" s="33"/>
      <c r="I9" s="33"/>
      <c r="J9" s="33"/>
      <c r="K9" s="33"/>
      <c r="L9" s="33"/>
      <c r="M9" s="33"/>
      <c r="N9" s="33"/>
      <c r="O9" s="31"/>
      <c r="P9" s="31"/>
    </row>
    <row r="10" customFormat="false" ht="18.75" hidden="false" customHeight="false" outlineLevel="0" collapsed="false">
      <c r="A10" s="35" t="n">
        <f aca="false">AVERAGE(A21*5.8)</f>
        <v>18.618</v>
      </c>
      <c r="B10" s="35" t="n">
        <f aca="false">AVERAGE(A21*4.7)</f>
        <v>15.087</v>
      </c>
      <c r="C10" s="35" t="n">
        <f aca="false">AVERAGE(A21*4.4)</f>
        <v>14.124</v>
      </c>
      <c r="D10" s="35" t="n">
        <f aca="false">AVERAGE(A21*3.9)</f>
        <v>12.519</v>
      </c>
      <c r="E10" s="32" t="n">
        <f aca="false">AVERAGE(A21*3.1)</f>
        <v>9.951</v>
      </c>
      <c r="F10" s="35" t="n">
        <f aca="false">AVERAGE(A21*1.5)</f>
        <v>4.815</v>
      </c>
      <c r="G10" s="32" t="n">
        <f aca="false">AVERAGE(A21*0.9)</f>
        <v>2.889</v>
      </c>
      <c r="H10" s="33" t="s">
        <v>22</v>
      </c>
      <c r="I10" s="33"/>
      <c r="J10" s="33"/>
      <c r="K10" s="33"/>
      <c r="L10" s="33"/>
      <c r="M10" s="33"/>
      <c r="N10" s="33"/>
      <c r="O10" s="31"/>
      <c r="P10" s="31"/>
    </row>
    <row r="11" customFormat="false" ht="18.75" hidden="false" customHeight="false" outlineLevel="0" collapsed="false">
      <c r="A11" s="34" t="n">
        <f aca="false">AVERAGE(A21*6.4)</f>
        <v>20.544</v>
      </c>
      <c r="B11" s="34" t="n">
        <f aca="false">AVERAGE(A21*5.3)</f>
        <v>17.013</v>
      </c>
      <c r="C11" s="34" t="n">
        <f aca="false">AVERAGE(A21*5)</f>
        <v>16.05</v>
      </c>
      <c r="D11" s="34" t="n">
        <f aca="false">AVERAGE(A21*4.5)</f>
        <v>14.445</v>
      </c>
      <c r="E11" s="32" t="n">
        <f aca="false">AVERAGE(A21*3.7)</f>
        <v>11.877</v>
      </c>
      <c r="F11" s="34" t="n">
        <f aca="false">AVERAGE(A21*2.1)</f>
        <v>6.741</v>
      </c>
      <c r="G11" s="34" t="n">
        <f aca="false">AVERAGE(A21*1.5)</f>
        <v>4.815</v>
      </c>
      <c r="H11" s="34" t="n">
        <f aca="false">AVERAGE(A21*0.6)</f>
        <v>1.926</v>
      </c>
      <c r="I11" s="33" t="s">
        <v>23</v>
      </c>
      <c r="J11" s="33"/>
      <c r="K11" s="33"/>
      <c r="L11" s="33"/>
      <c r="M11" s="33"/>
      <c r="N11" s="33"/>
      <c r="O11" s="31"/>
      <c r="P11" s="31"/>
    </row>
    <row r="12" customFormat="false" ht="18.75" hidden="false" customHeight="false" outlineLevel="0" collapsed="false">
      <c r="A12" s="35" t="n">
        <f aca="false">AVERAGE(A21*7.4)</f>
        <v>23.754</v>
      </c>
      <c r="B12" s="35" t="n">
        <f aca="false">AVERAGE(A21*6.3)</f>
        <v>20.223</v>
      </c>
      <c r="C12" s="35" t="n">
        <f aca="false">AVERAGE(A21*6)</f>
        <v>19.26</v>
      </c>
      <c r="D12" s="35" t="n">
        <f aca="false">AVERAGE(A21*5.5)</f>
        <v>17.655</v>
      </c>
      <c r="E12" s="32" t="n">
        <f aca="false">AVERAGE(A21*4.7)</f>
        <v>15.087</v>
      </c>
      <c r="F12" s="35" t="n">
        <f aca="false">AVERAGE(A21*3.1)</f>
        <v>9.951</v>
      </c>
      <c r="G12" s="35" t="n">
        <f aca="false">AVERAGE(A21*2.5)</f>
        <v>8.025</v>
      </c>
      <c r="H12" s="35" t="n">
        <f aca="false">AVERAGE(A21*1.6)</f>
        <v>5.136</v>
      </c>
      <c r="I12" s="32" t="n">
        <f aca="false">AVERAGE(A21*1)</f>
        <v>3.21</v>
      </c>
      <c r="J12" s="33" t="s">
        <v>24</v>
      </c>
      <c r="K12" s="33"/>
      <c r="L12" s="33"/>
      <c r="M12" s="33"/>
      <c r="N12" s="33"/>
      <c r="O12" s="31"/>
      <c r="P12" s="31"/>
    </row>
    <row r="13" customFormat="false" ht="18.75" hidden="false" customHeight="false" outlineLevel="0" collapsed="false">
      <c r="A13" s="34" t="n">
        <f aca="false">AVERAGE(A21*10.9)</f>
        <v>34.989</v>
      </c>
      <c r="B13" s="34" t="n">
        <f aca="false">AVERAGE(A21*9.8)</f>
        <v>31.458</v>
      </c>
      <c r="C13" s="34" t="n">
        <f aca="false">AVERAGE(A21*9.5)</f>
        <v>30.495</v>
      </c>
      <c r="D13" s="34" t="n">
        <f aca="false">AVERAGE(A21*9)</f>
        <v>28.89</v>
      </c>
      <c r="E13" s="32" t="n">
        <f aca="false">AVERAGE(A21*8.2)</f>
        <v>26.322</v>
      </c>
      <c r="F13" s="34" t="n">
        <f aca="false">AVERAGE(A21*6.6)</f>
        <v>21.186</v>
      </c>
      <c r="G13" s="34" t="n">
        <f aca="false">AVERAGE(A21*6)</f>
        <v>19.26</v>
      </c>
      <c r="H13" s="34" t="n">
        <f aca="false">AVERAGE(A21*5.1)</f>
        <v>16.371</v>
      </c>
      <c r="I13" s="34" t="n">
        <f aca="false">AVERAGE(A21*4.5)</f>
        <v>14.445</v>
      </c>
      <c r="J13" s="34" t="n">
        <f aca="false">AVERAGE(A21*3.5)</f>
        <v>11.235</v>
      </c>
      <c r="K13" s="33" t="s">
        <v>25</v>
      </c>
      <c r="L13" s="33"/>
      <c r="M13" s="33"/>
      <c r="N13" s="33"/>
      <c r="O13" s="31"/>
      <c r="P13" s="31"/>
    </row>
    <row r="14" customFormat="false" ht="18.75" hidden="false" customHeight="false" outlineLevel="0" collapsed="false">
      <c r="A14" s="35" t="n">
        <f aca="false">AVERAGE(A21*18)</f>
        <v>57.78</v>
      </c>
      <c r="B14" s="35" t="n">
        <f aca="false">AVERAGE(A21*16.9)</f>
        <v>54.249</v>
      </c>
      <c r="C14" s="35" t="n">
        <f aca="false">AVERAGE(A21*16.6)</f>
        <v>53.286</v>
      </c>
      <c r="D14" s="35" t="n">
        <f aca="false">AVERAGE(A21*16.1)</f>
        <v>51.681</v>
      </c>
      <c r="E14" s="32" t="n">
        <f aca="false">AVERAGE(A21*15.3)</f>
        <v>49.113</v>
      </c>
      <c r="F14" s="35" t="n">
        <f aca="false">AVERAGE(A21*13.7)</f>
        <v>43.977</v>
      </c>
      <c r="G14" s="35" t="n">
        <f aca="false">AVERAGE(A21*13.1)</f>
        <v>42.051</v>
      </c>
      <c r="H14" s="35" t="n">
        <f aca="false">AVERAGE(A21*12.2)</f>
        <v>39.162</v>
      </c>
      <c r="I14" s="35" t="n">
        <f aca="false">AVERAGE(A21*11.6)</f>
        <v>37.236</v>
      </c>
      <c r="J14" s="35" t="n">
        <f aca="false">AVERAGE(A21*10.6)</f>
        <v>34.026</v>
      </c>
      <c r="K14" s="32" t="n">
        <f aca="false">AVERAGE(A21*7.1)</f>
        <v>22.791</v>
      </c>
      <c r="L14" s="33" t="s">
        <v>26</v>
      </c>
      <c r="M14" s="33"/>
      <c r="N14" s="33"/>
      <c r="O14" s="31"/>
      <c r="P14" s="31"/>
    </row>
    <row r="15" customFormat="false" ht="18.75" hidden="false" customHeight="false" outlineLevel="0" collapsed="false">
      <c r="A15" s="34" t="n">
        <f aca="false">AVERAGE(A21*24.3)</f>
        <v>78.003</v>
      </c>
      <c r="B15" s="34" t="n">
        <f aca="false">AVERAGE(A21*23.2)</f>
        <v>74.472</v>
      </c>
      <c r="C15" s="34" t="n">
        <f aca="false">AVERAGE(A21*22.9)</f>
        <v>73.509</v>
      </c>
      <c r="D15" s="34" t="n">
        <f aca="false">AVERAGE(A21*22.4)</f>
        <v>71.904</v>
      </c>
      <c r="E15" s="32" t="n">
        <f aca="false">AVERAGE(A21*21.6)</f>
        <v>69.336</v>
      </c>
      <c r="F15" s="34" t="n">
        <f aca="false">AVERAGE(A21*20)</f>
        <v>64.2</v>
      </c>
      <c r="G15" s="34" t="n">
        <f aca="false">AVERAGE(A21*19.4)</f>
        <v>62.274</v>
      </c>
      <c r="H15" s="34" t="n">
        <f aca="false">AVERAGE(A21*18.5)</f>
        <v>59.385</v>
      </c>
      <c r="I15" s="34" t="n">
        <f aca="false">AVERAGE(A21*17.9)</f>
        <v>57.459</v>
      </c>
      <c r="J15" s="34" t="n">
        <f aca="false">AVERAGE(A21*16.9)</f>
        <v>54.249</v>
      </c>
      <c r="K15" s="34" t="n">
        <f aca="false">AVERAGE(A21*13.4)</f>
        <v>43.014</v>
      </c>
      <c r="L15" s="34" t="n">
        <f aca="false">AVERAGE(A21*6.3)</f>
        <v>20.223</v>
      </c>
      <c r="M15" s="33" t="s">
        <v>70</v>
      </c>
      <c r="N15" s="33"/>
      <c r="O15" s="31"/>
      <c r="P15" s="31"/>
    </row>
    <row r="16" customFormat="false" ht="18.75" hidden="false" customHeight="false" outlineLevel="0" collapsed="false">
      <c r="A16" s="35" t="n">
        <f aca="false">AVERAGE(A21*28.9)</f>
        <v>92.769</v>
      </c>
      <c r="B16" s="35" t="n">
        <f aca="false">AVERAGE(A21*27.8)</f>
        <v>89.238</v>
      </c>
      <c r="C16" s="35" t="n">
        <f aca="false">AVERAGE(A21*27.5)</f>
        <v>88.275</v>
      </c>
      <c r="D16" s="35" t="n">
        <f aca="false">AVERAGE(A21*27)</f>
        <v>86.67</v>
      </c>
      <c r="E16" s="32" t="n">
        <f aca="false">AVERAGE(A21*26.2)</f>
        <v>84.102</v>
      </c>
      <c r="F16" s="35" t="n">
        <f aca="false">AVERAGE(A21*24.6)</f>
        <v>78.966</v>
      </c>
      <c r="G16" s="35" t="n">
        <f aca="false">AVERAGE(A21*24)</f>
        <v>77.04</v>
      </c>
      <c r="H16" s="35" t="n">
        <f aca="false">AVERAGE(A21*23.1)</f>
        <v>74.151</v>
      </c>
      <c r="I16" s="35" t="n">
        <f aca="false">AVERAGE(A21*22.5)</f>
        <v>72.225</v>
      </c>
      <c r="J16" s="35" t="n">
        <f aca="false">AVERAGE(A21*27.8)</f>
        <v>89.238</v>
      </c>
      <c r="K16" s="35" t="n">
        <f aca="false">AVERAGE(A21*18)</f>
        <v>57.78</v>
      </c>
      <c r="L16" s="34" t="n">
        <f aca="false">AVERAGE(A21*10.9)</f>
        <v>34.989</v>
      </c>
      <c r="M16" s="32" t="n">
        <f aca="false">AVERAGE(A21*4.9)</f>
        <v>15.729</v>
      </c>
      <c r="N16" s="33" t="s">
        <v>71</v>
      </c>
      <c r="O16" s="31"/>
      <c r="P16" s="31"/>
    </row>
    <row r="17" customFormat="false" ht="18.75" hidden="false" customHeight="false" outlineLevel="0" collapsed="false">
      <c r="A17" s="150" t="n">
        <f aca="false">AVERAGE(A21*34.3)</f>
        <v>110.103</v>
      </c>
      <c r="B17" s="34" t="n">
        <f aca="false">AVERAGE(A21*32.9)</f>
        <v>105.609</v>
      </c>
      <c r="C17" s="151" t="n">
        <f aca="false">AVERAGE(A21*32.6)</f>
        <v>104.646</v>
      </c>
      <c r="D17" s="34" t="n">
        <f aca="false">AVERAGE(A21*32.1)</f>
        <v>103.041</v>
      </c>
      <c r="E17" s="34" t="n">
        <f aca="false">AVERAGE(A21*31.3)</f>
        <v>100.473</v>
      </c>
      <c r="F17" s="34" t="n">
        <f aca="false">AVERAGE(A21*29.7)</f>
        <v>95.337</v>
      </c>
      <c r="G17" s="151" t="n">
        <f aca="false">AVERAGE(A21*29.1)</f>
        <v>93.411</v>
      </c>
      <c r="H17" s="34" t="n">
        <f aca="false">AVERAGE(A21*28.2)</f>
        <v>90.522</v>
      </c>
      <c r="I17" s="151" t="n">
        <f aca="false">AVERAGE(A21*27.6)</f>
        <v>88.596</v>
      </c>
      <c r="J17" s="34" t="n">
        <f aca="false">AVERAGE(A21*26.6)</f>
        <v>85.386</v>
      </c>
      <c r="K17" s="151" t="n">
        <f aca="false">AVERAGE(A21*23.1)</f>
        <v>74.151</v>
      </c>
      <c r="L17" s="34" t="n">
        <f aca="false">AVERAGE(A21*16)</f>
        <v>51.36</v>
      </c>
      <c r="M17" s="151" t="n">
        <f aca="false">AVERAGE(A21*9.7)</f>
        <v>31.137</v>
      </c>
      <c r="N17" s="34" t="n">
        <f aca="false">AVERAGE(A21*5.1)</f>
        <v>16.371</v>
      </c>
      <c r="O17" s="31" t="s">
        <v>72</v>
      </c>
      <c r="P17" s="31"/>
    </row>
    <row r="21" customFormat="false" ht="12.75" hidden="false" customHeight="false" outlineLevel="0" collapsed="false">
      <c r="A21" s="0" t="n">
        <v>3.21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26032018</cp:lastModifiedBy>
  <cp:lastPrinted>2024-12-23T08:11:21Z</cp:lastPrinted>
  <dcterms:modified xsi:type="dcterms:W3CDTF">2024-12-24T08:35:04Z</dcterms:modified>
  <cp:revision>0</cp:revision>
  <dc:subject/>
  <dc:title/>
</cp:coreProperties>
</file>