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"УТВЕРЖДАЮ"</t>
  </si>
  <si>
    <t xml:space="preserve">             Директор ООО "МПП"</t>
  </si>
  <si>
    <t xml:space="preserve">______ Г.В.Коняев </t>
  </si>
  <si>
    <t xml:space="preserve">                                                                 Т А Б Л И Ц А</t>
  </si>
  <si>
    <r>
      <rPr>
        <sz val="12"/>
        <rFont val="Arial Cyr"/>
        <family val="2"/>
        <charset val="204"/>
      </rPr>
      <t xml:space="preserve">стоимости проезда пассажиров и провоза багажа на маршруте</t>
    </r>
    <r>
      <rPr>
        <b val="true"/>
        <sz val="12"/>
        <rFont val="Arial Cyr"/>
        <family val="2"/>
        <charset val="204"/>
      </rPr>
      <t xml:space="preserve"> № 138 "Рязань-Ровное-Взметнево" (через Рыбхоз)</t>
    </r>
  </si>
  <si>
    <t xml:space="preserve"> </t>
  </si>
  <si>
    <t xml:space="preserve">КПРПАП-3,Музыкальный театр</t>
  </si>
  <si>
    <t xml:space="preserve">з-д "Теплоприбор", З-д "Рязцветмет"</t>
  </si>
  <si>
    <t xml:space="preserve">Вводится с 01 июня 2024 года</t>
  </si>
  <si>
    <t xml:space="preserve">Комбинированный тариф 3,63 руб. за 1 пасс.км</t>
  </si>
  <si>
    <t xml:space="preserve"> км</t>
  </si>
  <si>
    <t xml:space="preserve">Строитель</t>
  </si>
  <si>
    <t xml:space="preserve">Расстояние до остановочного пункта г. Рязан, ближайшего к его границе  - 10,7 км.</t>
  </si>
  <si>
    <t xml:space="preserve">Синец</t>
  </si>
  <si>
    <r>
      <rPr>
        <sz val="10"/>
        <rFont val="Arial Cyr"/>
        <family val="2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2"/>
        <charset val="204"/>
      </rPr>
      <t xml:space="preserve"> 30 руб.</t>
    </r>
  </si>
  <si>
    <t xml:space="preserve">Матчино</t>
  </si>
  <si>
    <t xml:space="preserve">1 строка  - стоимость проезда</t>
  </si>
  <si>
    <t xml:space="preserve">2 строка  - стоимость провоза багажа </t>
  </si>
  <si>
    <t xml:space="preserve">Городище</t>
  </si>
  <si>
    <t xml:space="preserve">км</t>
  </si>
  <si>
    <t xml:space="preserve">пов. Стенькино</t>
  </si>
  <si>
    <t xml:space="preserve">Стенькино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Ровное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Взметнево</t>
    </r>
  </si>
  <si>
    <t xml:space="preserve">  Мельгуново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Рыбхоз</t>
    </r>
  </si>
  <si>
    <t xml:space="preserve">   Никольское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Семено-Никольское</t>
    </r>
  </si>
  <si>
    <t xml:space="preserve">   Оленинское</t>
  </si>
  <si>
    <t xml:space="preserve">   Секиотово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пов. Рыбхоз</t>
    </r>
  </si>
  <si>
    <t xml:space="preserve">   Рязань АВ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color rgb="FFFFFFFF"/>
      <name val="Arial Cyr"/>
      <family val="2"/>
      <charset val="204"/>
    </font>
    <font>
      <sz val="14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L12" activeCellId="0" sqref="L12: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5" min="4" style="0" width="5.41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true" outlineLevel="0" max="9" min="9" style="0" width="0.13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8" min="18" style="0" width="7.14"/>
    <col collapsed="false" customWidth="true" hidden="false" outlineLevel="0" max="20" min="19" style="0" width="7.99"/>
  </cols>
  <sheetData>
    <row r="1" customFormat="false" ht="14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/>
    </row>
    <row r="2" customFormat="false" ht="14.25" hidden="false" customHeight="true" outlineLevel="0" collapsed="false">
      <c r="B2" s="1"/>
      <c r="C2" s="1"/>
      <c r="D2" s="1"/>
      <c r="E2" s="1"/>
      <c r="F2" s="1"/>
      <c r="G2" s="2"/>
      <c r="H2" s="1"/>
      <c r="I2" s="1"/>
      <c r="J2" s="3"/>
      <c r="K2" s="1"/>
      <c r="L2" s="1"/>
      <c r="M2" s="3"/>
      <c r="N2" s="1"/>
      <c r="O2" s="1"/>
      <c r="P2" s="1"/>
      <c r="Q2" s="1"/>
      <c r="R2" s="1"/>
      <c r="S2" s="1" t="s">
        <v>1</v>
      </c>
      <c r="T2" s="1"/>
      <c r="U2" s="1"/>
      <c r="V2" s="1"/>
      <c r="W2" s="1"/>
      <c r="X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1"/>
      <c r="L3" s="1"/>
      <c r="M3" s="1"/>
      <c r="N3" s="1"/>
      <c r="O3" s="1"/>
      <c r="P3" s="1"/>
      <c r="Q3" s="1"/>
      <c r="R3" s="1"/>
      <c r="S3" s="1"/>
      <c r="T3" s="1" t="s">
        <v>2</v>
      </c>
      <c r="U3" s="1"/>
      <c r="V3" s="1"/>
      <c r="W3" s="1"/>
    </row>
    <row r="4" customFormat="false" ht="13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2"/>
      <c r="S4" s="1"/>
      <c r="T4" s="1"/>
      <c r="U4" s="1"/>
      <c r="V4" s="1"/>
      <c r="W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8.25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  <c r="O7" s="1"/>
      <c r="P7" s="1"/>
      <c r="Q7" s="1"/>
      <c r="R7" s="1"/>
    </row>
    <row r="8" customFormat="false" ht="15.75" hidden="false" customHeight="false" outlineLevel="0" collapsed="false">
      <c r="C8" s="5" t="s">
        <v>6</v>
      </c>
      <c r="D8" s="6"/>
      <c r="E8" s="6"/>
      <c r="F8" s="6"/>
      <c r="G8" s="6"/>
      <c r="H8" s="1"/>
      <c r="I8" s="1"/>
      <c r="J8" s="7" t="n">
        <v>10.7</v>
      </c>
      <c r="K8" s="7"/>
      <c r="L8" s="7"/>
      <c r="M8" s="1"/>
      <c r="N8" s="1"/>
      <c r="O8" s="1"/>
      <c r="P8" s="1"/>
      <c r="Q8" s="1"/>
      <c r="R8" s="1"/>
    </row>
    <row r="9" customFormat="false" ht="15" hidden="false" customHeight="true" outlineLevel="0" collapsed="false">
      <c r="B9" s="3"/>
      <c r="C9" s="5" t="s">
        <v>7</v>
      </c>
      <c r="D9" s="5"/>
      <c r="E9" s="5"/>
      <c r="F9" s="5"/>
      <c r="G9" s="5"/>
      <c r="H9" s="2"/>
      <c r="I9" s="5"/>
      <c r="J9" s="7"/>
      <c r="K9" s="7" t="n">
        <v>30</v>
      </c>
      <c r="L9" s="8"/>
      <c r="M9" s="1"/>
      <c r="N9" s="0" t="s">
        <v>8</v>
      </c>
      <c r="O9" s="1"/>
      <c r="P9" s="1"/>
      <c r="Q9" s="1"/>
      <c r="R9" s="1"/>
    </row>
    <row r="10" customFormat="false" ht="13.5" hidden="false" customHeight="true" outlineLevel="0" collapsed="false">
      <c r="B10" s="1"/>
      <c r="C10" s="9" t="n">
        <v>30</v>
      </c>
      <c r="D10" s="1"/>
      <c r="E10" s="1"/>
      <c r="F10" s="6"/>
      <c r="G10" s="1"/>
      <c r="H10" s="1"/>
      <c r="I10" s="1"/>
      <c r="J10" s="7" t="n">
        <v>10.7</v>
      </c>
      <c r="K10" s="7"/>
      <c r="L10" s="7"/>
      <c r="M10" s="1"/>
      <c r="N10" s="0" t="s">
        <v>9</v>
      </c>
      <c r="O10" s="1"/>
      <c r="P10" s="1"/>
      <c r="Q10" s="1"/>
      <c r="R10" s="1"/>
    </row>
    <row r="11" customFormat="false" ht="14.25" hidden="false" customHeight="true" outlineLevel="0" collapsed="false">
      <c r="A11" s="0" t="n">
        <v>10.7</v>
      </c>
      <c r="B11" s="1" t="s">
        <v>10</v>
      </c>
      <c r="C11" s="10" t="n">
        <f aca="false">0.2*C10</f>
        <v>6</v>
      </c>
      <c r="D11" s="6" t="s">
        <v>11</v>
      </c>
      <c r="E11" s="6"/>
      <c r="F11" s="1"/>
      <c r="G11" s="1"/>
      <c r="H11" s="1"/>
      <c r="I11" s="1"/>
      <c r="J11" s="7" t="n">
        <v>3.63</v>
      </c>
      <c r="K11" s="7" t="n">
        <v>30</v>
      </c>
      <c r="L11" s="7"/>
      <c r="M11" s="1"/>
      <c r="N11" s="1"/>
      <c r="O11" s="1"/>
      <c r="P11" s="1"/>
      <c r="Q11" s="1"/>
      <c r="R11" s="1"/>
    </row>
    <row r="12" customFormat="false" ht="12" hidden="false" customHeight="true" outlineLevel="0" collapsed="false">
      <c r="B12" s="1"/>
      <c r="C12" s="9" t="n">
        <f aca="false">ROUND((A13-J8)*J13+K9,0)</f>
        <v>43</v>
      </c>
      <c r="D12" s="9" t="n">
        <f aca="false">ROUND((A13-A11)*J17,0)</f>
        <v>13</v>
      </c>
      <c r="E12" s="1"/>
      <c r="F12" s="1"/>
      <c r="G12" s="1"/>
      <c r="H12" s="1"/>
      <c r="I12" s="1"/>
      <c r="J12" s="7" t="n">
        <v>10.7</v>
      </c>
      <c r="K12" s="7"/>
      <c r="L12" s="11" t="s">
        <v>12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.75" hidden="false" customHeight="false" outlineLevel="0" collapsed="false">
      <c r="A13" s="0" t="n">
        <v>14.4</v>
      </c>
      <c r="B13" s="1" t="s">
        <v>10</v>
      </c>
      <c r="C13" s="10" t="n">
        <f aca="false">0.2*C12</f>
        <v>8.6</v>
      </c>
      <c r="D13" s="10" t="n">
        <f aca="false">0.2*D12</f>
        <v>2.6</v>
      </c>
      <c r="E13" s="6" t="s">
        <v>13</v>
      </c>
      <c r="F13" s="1"/>
      <c r="G13" s="1"/>
      <c r="H13" s="1"/>
      <c r="I13" s="1"/>
      <c r="J13" s="7" t="n">
        <v>3.63</v>
      </c>
      <c r="K13" s="7" t="n">
        <v>30</v>
      </c>
      <c r="L13" s="7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B14" s="1"/>
      <c r="C14" s="9" t="n">
        <f aca="false">ROUND((A15-J10)*J11+K11,0)</f>
        <v>62</v>
      </c>
      <c r="D14" s="9" t="n">
        <f aca="false">ROUND((A15-A11)*J13,0)</f>
        <v>32</v>
      </c>
      <c r="E14" s="9" t="n">
        <f aca="false">ROUND((A15-A13)*J13,0)</f>
        <v>18</v>
      </c>
      <c r="F14" s="1"/>
      <c r="G14" s="1"/>
      <c r="H14" s="1"/>
      <c r="I14" s="1"/>
      <c r="J14" s="7" t="n">
        <v>10.7</v>
      </c>
      <c r="K14" s="7"/>
      <c r="L14" s="7"/>
      <c r="M14" s="1"/>
      <c r="N14" s="0" t="s">
        <v>14</v>
      </c>
      <c r="O14" s="1"/>
      <c r="P14" s="1"/>
      <c r="Q14" s="1"/>
      <c r="R14" s="1"/>
    </row>
    <row r="15" customFormat="false" ht="12.75" hidden="false" customHeight="false" outlineLevel="0" collapsed="false">
      <c r="A15" s="0" t="n">
        <v>19.4</v>
      </c>
      <c r="B15" s="1" t="s">
        <v>10</v>
      </c>
      <c r="C15" s="10" t="n">
        <f aca="false">0.2*C14</f>
        <v>12.4</v>
      </c>
      <c r="D15" s="10" t="n">
        <f aca="false">0.2*D14</f>
        <v>6.4</v>
      </c>
      <c r="E15" s="10" t="n">
        <f aca="false">0.2*E14</f>
        <v>3.6</v>
      </c>
      <c r="F15" s="6" t="s">
        <v>15</v>
      </c>
      <c r="G15" s="6"/>
      <c r="H15" s="1"/>
      <c r="I15" s="6"/>
      <c r="J15" s="7" t="n">
        <v>3.63</v>
      </c>
      <c r="K15" s="7" t="n">
        <v>30</v>
      </c>
      <c r="L15" s="7"/>
      <c r="M15" s="1"/>
      <c r="N15" s="1" t="s">
        <v>16</v>
      </c>
      <c r="O15" s="1"/>
      <c r="P15" s="1"/>
      <c r="Q15" s="1"/>
      <c r="R15" s="1"/>
    </row>
    <row r="16" customFormat="false" ht="12.75" hidden="false" customHeight="false" outlineLevel="0" collapsed="false">
      <c r="B16" s="1"/>
      <c r="C16" s="9" t="n">
        <f aca="false">ROUND((A17-J12)*J13+K13,0)</f>
        <v>70</v>
      </c>
      <c r="D16" s="9" t="n">
        <f aca="false">ROUND((A17-A11)*J11,0)</f>
        <v>40</v>
      </c>
      <c r="E16" s="9" t="n">
        <f aca="false">ROUND((A17-A13)*J11,0)</f>
        <v>26</v>
      </c>
      <c r="F16" s="9" t="n">
        <f aca="false">ROUND((A17-A15)*J11,0)</f>
        <v>8</v>
      </c>
      <c r="G16" s="1"/>
      <c r="H16" s="1"/>
      <c r="I16" s="1"/>
      <c r="J16" s="7" t="n">
        <v>10.7</v>
      </c>
      <c r="K16" s="7"/>
      <c r="L16" s="7"/>
      <c r="M16" s="1"/>
      <c r="N16" s="1" t="s">
        <v>17</v>
      </c>
      <c r="O16" s="1"/>
      <c r="P16" s="1"/>
      <c r="Q16" s="1"/>
      <c r="R16" s="1"/>
    </row>
    <row r="17" customFormat="false" ht="12.75" hidden="false" customHeight="false" outlineLevel="0" collapsed="false">
      <c r="A17" s="0" t="n">
        <v>21.7</v>
      </c>
      <c r="B17" s="1" t="s">
        <v>10</v>
      </c>
      <c r="C17" s="12" t="n">
        <f aca="false">0.2*C16</f>
        <v>14</v>
      </c>
      <c r="D17" s="12" t="n">
        <f aca="false">0.2*D16</f>
        <v>8</v>
      </c>
      <c r="E17" s="12" t="n">
        <f aca="false">0.2*E16</f>
        <v>5.2</v>
      </c>
      <c r="F17" s="12" t="n">
        <f aca="false">0.2*F16</f>
        <v>1.6</v>
      </c>
      <c r="G17" s="6" t="s">
        <v>18</v>
      </c>
      <c r="H17" s="6"/>
      <c r="I17" s="1"/>
      <c r="J17" s="7" t="n">
        <v>3.63</v>
      </c>
      <c r="K17" s="7" t="n">
        <v>30</v>
      </c>
      <c r="L17" s="7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B18" s="1"/>
      <c r="C18" s="13" t="n">
        <f aca="false">ROUND((A19-A11)*J15+K15,0)</f>
        <v>73</v>
      </c>
      <c r="D18" s="9" t="n">
        <f aca="false">ROUND((A19-A11)*J13,0)</f>
        <v>43</v>
      </c>
      <c r="E18" s="9" t="n">
        <f aca="false">ROUND((A19-A13)*J13,0)</f>
        <v>29</v>
      </c>
      <c r="F18" s="9" t="n">
        <f aca="false">ROUND((A19-A15)*J13,0)</f>
        <v>11</v>
      </c>
      <c r="G18" s="9" t="n">
        <f aca="false">ROUND((A19-A17)*J13,0)</f>
        <v>3</v>
      </c>
      <c r="H18" s="14"/>
      <c r="I18" s="14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0" t="n">
        <v>22.5</v>
      </c>
      <c r="B19" s="1" t="s">
        <v>19</v>
      </c>
      <c r="C19" s="12" t="n">
        <f aca="false">0.2*C18</f>
        <v>14.6</v>
      </c>
      <c r="D19" s="12" t="n">
        <f aca="false">0.2*D18</f>
        <v>8.6</v>
      </c>
      <c r="E19" s="12" t="n">
        <f aca="false">0.2*E18</f>
        <v>5.8</v>
      </c>
      <c r="F19" s="12" t="n">
        <f aca="false">0.2*F18</f>
        <v>2.2</v>
      </c>
      <c r="G19" s="12" t="n">
        <f aca="false">0.2*G18</f>
        <v>0.6</v>
      </c>
      <c r="H19" s="6" t="s">
        <v>20</v>
      </c>
      <c r="I19" s="14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B20" s="1"/>
      <c r="C20" s="9" t="n">
        <f aca="false">ROUND((A21-J16)*J17+K17,0)</f>
        <v>78</v>
      </c>
      <c r="D20" s="9" t="n">
        <f aca="false">ROUND((A21-A11)*J13,0)</f>
        <v>48</v>
      </c>
      <c r="E20" s="9" t="n">
        <f aca="false">ROUND((A21-A13)*J11,0)</f>
        <v>34</v>
      </c>
      <c r="F20" s="9" t="n">
        <f aca="false">ROUND((A21-A15)*J11,0)</f>
        <v>16</v>
      </c>
      <c r="G20" s="9" t="n">
        <f aca="false">ROUND((A21-A17)*J11,0)</f>
        <v>8</v>
      </c>
      <c r="H20" s="9" t="n">
        <f aca="false">ROUND((A21-A19)*J11,0)</f>
        <v>5</v>
      </c>
      <c r="I20" s="14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0" t="n">
        <v>23.9</v>
      </c>
      <c r="B21" s="1" t="s">
        <v>19</v>
      </c>
      <c r="C21" s="12" t="n">
        <f aca="false">0.2*C20</f>
        <v>15.6</v>
      </c>
      <c r="D21" s="12" t="n">
        <f aca="false">0.2*D20</f>
        <v>9.6</v>
      </c>
      <c r="E21" s="12" t="n">
        <f aca="false">0.2*E20</f>
        <v>6.8</v>
      </c>
      <c r="F21" s="12" t="n">
        <f aca="false">0.2*F20</f>
        <v>3.2</v>
      </c>
      <c r="G21" s="12" t="n">
        <f aca="false">0.2*G20</f>
        <v>1.6</v>
      </c>
      <c r="H21" s="12" t="n">
        <f aca="false">0.2*H20</f>
        <v>1</v>
      </c>
      <c r="I21" s="14"/>
      <c r="J21" s="6" t="s">
        <v>21</v>
      </c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B22" s="1"/>
      <c r="C22" s="9" t="n">
        <f aca="false">ROUND((A23-A11)*J13+K17,0)</f>
        <v>88</v>
      </c>
      <c r="D22" s="9" t="n">
        <f aca="false">ROUND((A23-A11)*J15,0)</f>
        <v>58</v>
      </c>
      <c r="E22" s="9" t="n">
        <f aca="false">ROUND((A23-A13)*J13,0)</f>
        <v>45</v>
      </c>
      <c r="F22" s="9" t="n">
        <f aca="false">ROUND((A23-A15)*J13,0)</f>
        <v>26</v>
      </c>
      <c r="G22" s="9" t="n">
        <f aca="false">ROUND((A23-A17)*J13,0)</f>
        <v>18</v>
      </c>
      <c r="H22" s="9" t="n">
        <f aca="false">ROUND((A23-A19)*J13,0)</f>
        <v>15</v>
      </c>
      <c r="I22" s="15"/>
      <c r="J22" s="9" t="n">
        <f aca="false">ROUND((A23-A21)*J13,0)</f>
        <v>10</v>
      </c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0" t="n">
        <v>26.7</v>
      </c>
      <c r="B23" s="1" t="s">
        <v>19</v>
      </c>
      <c r="C23" s="12" t="n">
        <f aca="false">0.2*C22</f>
        <v>17.6</v>
      </c>
      <c r="D23" s="12" t="n">
        <f aca="false">0.2*D22</f>
        <v>11.6</v>
      </c>
      <c r="E23" s="12" t="n">
        <f aca="false">0.2*E22</f>
        <v>9</v>
      </c>
      <c r="F23" s="12" t="n">
        <f aca="false">0.2*F22</f>
        <v>5.2</v>
      </c>
      <c r="G23" s="12" t="n">
        <f aca="false">0.2*G22</f>
        <v>3.6</v>
      </c>
      <c r="H23" s="12" t="n">
        <f aca="false">0.2*H22</f>
        <v>3</v>
      </c>
      <c r="I23" s="14"/>
      <c r="J23" s="12" t="n">
        <f aca="false">0.2*J22</f>
        <v>2</v>
      </c>
      <c r="K23" s="1" t="s">
        <v>22</v>
      </c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B24" s="1"/>
      <c r="C24" s="9" t="n">
        <f aca="false">ROUND((A25-A11)*J13+K17,0)</f>
        <v>99</v>
      </c>
      <c r="D24" s="9" t="n">
        <f aca="false">ROUND((A25-A11)*J15,0)</f>
        <v>69</v>
      </c>
      <c r="E24" s="9" t="n">
        <f aca="false">ROUND((A25-A13)*J15,0)</f>
        <v>56</v>
      </c>
      <c r="F24" s="9" t="n">
        <f aca="false">ROUND((A25-A15)*J15,0)</f>
        <v>38</v>
      </c>
      <c r="G24" s="9" t="n">
        <f aca="false">ROUND((A25-A17)*J15,0)</f>
        <v>29</v>
      </c>
      <c r="H24" s="9" t="n">
        <f aca="false">ROUND((A25-A19)*J15,0)</f>
        <v>26</v>
      </c>
      <c r="I24" s="15"/>
      <c r="J24" s="9" t="n">
        <f aca="false">ROUND((A25-A21)*J15,0)</f>
        <v>21</v>
      </c>
      <c r="K24" s="9" t="n">
        <f aca="false">ROUND((A25-A23)*J15,0)</f>
        <v>11</v>
      </c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0" t="n">
        <v>29.8</v>
      </c>
      <c r="B25" s="1" t="s">
        <v>19</v>
      </c>
      <c r="C25" s="12" t="n">
        <f aca="false">0.2*C24</f>
        <v>19.8</v>
      </c>
      <c r="D25" s="12" t="n">
        <f aca="false">0.2*D24</f>
        <v>13.8</v>
      </c>
      <c r="E25" s="12" t="n">
        <f aca="false">0.2*E24</f>
        <v>11.2</v>
      </c>
      <c r="F25" s="12" t="n">
        <f aca="false">0.2*F24</f>
        <v>7.6</v>
      </c>
      <c r="G25" s="12" t="n">
        <f aca="false">0.2*G24</f>
        <v>5.8</v>
      </c>
      <c r="H25" s="12" t="n">
        <f aca="false">0.2*H24</f>
        <v>5.2</v>
      </c>
      <c r="I25" s="14"/>
      <c r="J25" s="12" t="n">
        <f aca="false">0.2*J24</f>
        <v>4.2</v>
      </c>
      <c r="K25" s="12" t="n">
        <f aca="false">0.2*K24</f>
        <v>2.2</v>
      </c>
      <c r="L25" s="1" t="s">
        <v>23</v>
      </c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B26" s="1"/>
      <c r="C26" s="9" t="n">
        <f aca="false">ROUND((A27-A11)*J13+K13,0)</f>
        <v>117</v>
      </c>
      <c r="D26" s="9" t="n">
        <f aca="false">ROUND((A27-A11)*J17,0)</f>
        <v>87</v>
      </c>
      <c r="E26" s="9" t="n">
        <f aca="false">ROUND((A27-A13)*J17,0)</f>
        <v>74</v>
      </c>
      <c r="F26" s="9" t="n">
        <f aca="false">ROUND((A27-A15)*J17,0)</f>
        <v>56</v>
      </c>
      <c r="G26" s="9" t="n">
        <f aca="false">ROUND((A27-A17)*J17,0)</f>
        <v>47</v>
      </c>
      <c r="H26" s="9" t="n">
        <f aca="false">ROUND((A27-A19)*J17,0)</f>
        <v>44</v>
      </c>
      <c r="I26" s="16"/>
      <c r="J26" s="9" t="n">
        <f aca="false">ROUND((A27-A21)*J17,0)</f>
        <v>39</v>
      </c>
      <c r="K26" s="9" t="n">
        <f aca="false">ROUND((A27-A23)*J17,0)</f>
        <v>29</v>
      </c>
      <c r="L26" s="9" t="n">
        <f aca="false">ROUND((A27-A25)*J17,0)</f>
        <v>18</v>
      </c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0" t="n">
        <v>34.7</v>
      </c>
      <c r="B27" s="1" t="s">
        <v>19</v>
      </c>
      <c r="C27" s="12" t="n">
        <f aca="false">0.2*C26</f>
        <v>23.4</v>
      </c>
      <c r="D27" s="17" t="n">
        <f aca="false">0.2*D26</f>
        <v>17.4</v>
      </c>
      <c r="E27" s="17" t="n">
        <f aca="false">0.2*E26</f>
        <v>14.8</v>
      </c>
      <c r="F27" s="17" t="n">
        <f aca="false">0.2*F26</f>
        <v>11.2</v>
      </c>
      <c r="G27" s="17" t="n">
        <f aca="false">0.2*G26</f>
        <v>9.4</v>
      </c>
      <c r="H27" s="17" t="n">
        <f aca="false">0.2*H26</f>
        <v>8.8</v>
      </c>
      <c r="I27" s="18"/>
      <c r="J27" s="17" t="n">
        <f aca="false">0.2*J26</f>
        <v>7.8</v>
      </c>
      <c r="K27" s="19" t="n">
        <f aca="false">0.2*K26</f>
        <v>5.8</v>
      </c>
      <c r="L27" s="19" t="n">
        <f aca="false">0.2*L26</f>
        <v>3.6</v>
      </c>
      <c r="M27" s="6" t="s">
        <v>24</v>
      </c>
      <c r="N27" s="6"/>
      <c r="O27" s="6"/>
      <c r="P27" s="1"/>
      <c r="Q27" s="1"/>
      <c r="R27" s="1"/>
    </row>
    <row r="28" customFormat="false" ht="12.75" hidden="false" customHeight="false" outlineLevel="0" collapsed="false">
      <c r="B28" s="1"/>
      <c r="C28" s="9" t="n">
        <f aca="false">ROUND((A29-A11)*J13+K13,0)</f>
        <v>124</v>
      </c>
      <c r="D28" s="9" t="n">
        <f aca="false">ROUND((A29-A11)*J17,0)</f>
        <v>94</v>
      </c>
      <c r="E28" s="9" t="n">
        <f aca="false">ROUND((A29-A13)*J17,0)</f>
        <v>80</v>
      </c>
      <c r="F28" s="9" t="n">
        <f aca="false">ROUND((A29-A15)*J17,0)</f>
        <v>62</v>
      </c>
      <c r="G28" s="9" t="n">
        <f aca="false">ROUND((A29-A17)*J17,0)</f>
        <v>54</v>
      </c>
      <c r="H28" s="9" t="n">
        <f aca="false">ROUND((A29-A19)*J17,0)</f>
        <v>51</v>
      </c>
      <c r="I28" s="16"/>
      <c r="J28" s="9" t="n">
        <f aca="false">ROUND((A29-A21)*J17,0)</f>
        <v>46</v>
      </c>
      <c r="K28" s="9" t="n">
        <f aca="false">ROUND((A29-A23)*J17,0)</f>
        <v>36</v>
      </c>
      <c r="L28" s="9" t="n">
        <f aca="false">ROUND((A29-A25)*J17,0)</f>
        <v>24</v>
      </c>
      <c r="M28" s="9" t="n">
        <f aca="false">ROUND((A29-A27)*J17,0)</f>
        <v>7</v>
      </c>
      <c r="N28" s="1"/>
      <c r="O28" s="1"/>
      <c r="P28" s="1"/>
      <c r="Q28" s="1"/>
      <c r="R28" s="1"/>
    </row>
    <row r="29" customFormat="false" ht="12.75" hidden="false" customHeight="false" outlineLevel="0" collapsed="false">
      <c r="A29" s="0" t="n">
        <v>36.5</v>
      </c>
      <c r="B29" s="1" t="s">
        <v>19</v>
      </c>
      <c r="C29" s="12" t="n">
        <f aca="false">0.2*C28</f>
        <v>24.8</v>
      </c>
      <c r="D29" s="17" t="n">
        <f aca="false">0.2*D28</f>
        <v>18.8</v>
      </c>
      <c r="E29" s="17" t="n">
        <f aca="false">0.2*E28</f>
        <v>16</v>
      </c>
      <c r="F29" s="17" t="n">
        <f aca="false">0.2*F28</f>
        <v>12.4</v>
      </c>
      <c r="G29" s="17" t="n">
        <f aca="false">0.2*G28</f>
        <v>10.8</v>
      </c>
      <c r="H29" s="17" t="n">
        <f aca="false">0.2*H28</f>
        <v>10.2</v>
      </c>
      <c r="I29" s="18"/>
      <c r="J29" s="17" t="n">
        <f aca="false">0.2*J28</f>
        <v>9.2</v>
      </c>
      <c r="K29" s="17" t="n">
        <f aca="false">0.2*K28</f>
        <v>7.2</v>
      </c>
      <c r="L29" s="17" t="n">
        <f aca="false">0.2*L28</f>
        <v>4.8</v>
      </c>
      <c r="M29" s="12" t="n">
        <f aca="false">0.2*M28</f>
        <v>1.4</v>
      </c>
      <c r="N29" s="0" t="s">
        <v>25</v>
      </c>
      <c r="O29" s="1"/>
      <c r="P29" s="1"/>
      <c r="Q29" s="1"/>
      <c r="R29" s="1"/>
    </row>
    <row r="30" customFormat="false" ht="13.5" hidden="false" customHeight="true" outlineLevel="0" collapsed="false">
      <c r="B30" s="2"/>
      <c r="C30" s="9" t="n">
        <f aca="false">ROUND((A31-A11)*J13+K13,0)</f>
        <v>131</v>
      </c>
      <c r="D30" s="9" t="n">
        <f aca="false">ROUND((A31-A11)*J13,0)</f>
        <v>101</v>
      </c>
      <c r="E30" s="9" t="n">
        <f aca="false">ROUND((A31-A13)*J13,0)</f>
        <v>87</v>
      </c>
      <c r="F30" s="9" t="n">
        <f aca="false">ROUND((A31-A15)*J13,0)</f>
        <v>69</v>
      </c>
      <c r="G30" s="9" t="n">
        <f aca="false">ROUND((A31-A17)*J13,0)</f>
        <v>61</v>
      </c>
      <c r="H30" s="9" t="n">
        <f aca="false">ROUND((A31-A19)*J13,0)</f>
        <v>58</v>
      </c>
      <c r="I30" s="16"/>
      <c r="J30" s="9" t="n">
        <f aca="false">ROUND((A31-A21)*J13,0)</f>
        <v>53</v>
      </c>
      <c r="K30" s="9" t="n">
        <f aca="false">ROUND((A31-A23)*J13,0)</f>
        <v>43</v>
      </c>
      <c r="L30" s="9" t="n">
        <f aca="false">ROUND((A31-A25)*J13,0)</f>
        <v>32</v>
      </c>
      <c r="M30" s="9" t="n">
        <f aca="false">ROUND((A31-A27)*J13,0)</f>
        <v>14</v>
      </c>
      <c r="N30" s="20" t="n">
        <v>7</v>
      </c>
      <c r="O30" s="21"/>
      <c r="P30" s="21"/>
      <c r="Q30" s="21"/>
      <c r="R30" s="21"/>
      <c r="S30" s="22"/>
    </row>
    <row r="31" customFormat="false" ht="12.75" hidden="false" customHeight="true" outlineLevel="0" collapsed="false">
      <c r="A31" s="0" t="n">
        <v>38.5</v>
      </c>
      <c r="B31" s="1" t="s">
        <v>19</v>
      </c>
      <c r="C31" s="12" t="n">
        <f aca="false">0.2*C30</f>
        <v>26.2</v>
      </c>
      <c r="D31" s="17" t="n">
        <f aca="false">0.2*D30</f>
        <v>20.2</v>
      </c>
      <c r="E31" s="17" t="n">
        <f aca="false">0.2*E30</f>
        <v>17.4</v>
      </c>
      <c r="F31" s="17" t="n">
        <f aca="false">0.2*F30</f>
        <v>13.8</v>
      </c>
      <c r="G31" s="17" t="n">
        <f aca="false">0.2*G30</f>
        <v>12.2</v>
      </c>
      <c r="H31" s="17" t="n">
        <f aca="false">0.2*H30</f>
        <v>11.6</v>
      </c>
      <c r="I31" s="18"/>
      <c r="J31" s="17" t="n">
        <f aca="false">0.2*J30</f>
        <v>10.6</v>
      </c>
      <c r="K31" s="17" t="n">
        <f aca="false">0.2*K30</f>
        <v>8.6</v>
      </c>
      <c r="L31" s="17" t="n">
        <f aca="false">0.2*L30</f>
        <v>6.4</v>
      </c>
      <c r="M31" s="12" t="n">
        <f aca="false">0.2*M30</f>
        <v>2.8</v>
      </c>
      <c r="N31" s="23" t="n">
        <f aca="false">0.2*N30</f>
        <v>1.4</v>
      </c>
      <c r="O31" s="24" t="s">
        <v>26</v>
      </c>
      <c r="P31" s="21"/>
      <c r="Q31" s="21"/>
      <c r="R31" s="21"/>
      <c r="S31" s="22"/>
    </row>
    <row r="32" customFormat="false" ht="12" hidden="false" customHeight="true" outlineLevel="0" collapsed="false">
      <c r="B32" s="2"/>
      <c r="C32" s="9" t="n">
        <f aca="false">ROUND((A33-A11)*J13+K13,0)</f>
        <v>133</v>
      </c>
      <c r="D32" s="9" t="n">
        <f aca="false">ROUND((A33-A11)*J13,0)</f>
        <v>103</v>
      </c>
      <c r="E32" s="9" t="n">
        <f aca="false">ROUND((A33-A13)*J13,0)</f>
        <v>90</v>
      </c>
      <c r="F32" s="9" t="n">
        <f aca="false">ROUND((A33-A15)*J13,0)</f>
        <v>72</v>
      </c>
      <c r="G32" s="9" t="n">
        <f aca="false">ROUND((A33-A17)*J13,0)</f>
        <v>64</v>
      </c>
      <c r="H32" s="9" t="n">
        <f aca="false">ROUND((A33-A19)*J13,0)</f>
        <v>61</v>
      </c>
      <c r="I32" s="16"/>
      <c r="J32" s="9" t="n">
        <f aca="false">ROUND((A33-A21)*J13,0)</f>
        <v>56</v>
      </c>
      <c r="K32" s="9" t="n">
        <f aca="false">ROUND((A33-A23)*J13,0)</f>
        <v>45</v>
      </c>
      <c r="L32" s="9" t="n">
        <f aca="false">ROUND((A33-A25)*J13,0)</f>
        <v>34</v>
      </c>
      <c r="M32" s="9" t="n">
        <f aca="false">ROUND((A33-A27)*J13,0)</f>
        <v>16</v>
      </c>
      <c r="N32" s="20" t="n">
        <v>10</v>
      </c>
      <c r="O32" s="20" t="n">
        <f aca="false">ROUND((A33-A31)*J17,0)</f>
        <v>3</v>
      </c>
      <c r="P32" s="21"/>
      <c r="Q32" s="21"/>
      <c r="R32" s="21"/>
      <c r="S32" s="22"/>
    </row>
    <row r="33" customFormat="false" ht="14.25" hidden="false" customHeight="true" outlineLevel="0" collapsed="false">
      <c r="A33" s="0" t="n">
        <v>39.2</v>
      </c>
      <c r="B33" s="1" t="s">
        <v>19</v>
      </c>
      <c r="C33" s="12" t="n">
        <f aca="false">0.2*C32</f>
        <v>26.6</v>
      </c>
      <c r="D33" s="17" t="n">
        <f aca="false">0.2*D32</f>
        <v>20.6</v>
      </c>
      <c r="E33" s="17" t="n">
        <f aca="false">0.2*E32</f>
        <v>18</v>
      </c>
      <c r="F33" s="17" t="n">
        <f aca="false">0.2*F32</f>
        <v>14.4</v>
      </c>
      <c r="G33" s="17" t="n">
        <f aca="false">0.2*G32</f>
        <v>12.8</v>
      </c>
      <c r="H33" s="17" t="n">
        <f aca="false">0.2*H32</f>
        <v>12.2</v>
      </c>
      <c r="I33" s="18"/>
      <c r="J33" s="17" t="n">
        <f aca="false">0.2*J32</f>
        <v>11.2</v>
      </c>
      <c r="K33" s="17" t="n">
        <f aca="false">0.2*K32</f>
        <v>9</v>
      </c>
      <c r="L33" s="17" t="n">
        <f aca="false">0.2*L32</f>
        <v>6.8</v>
      </c>
      <c r="M33" s="12" t="n">
        <f aca="false">0.2*M32</f>
        <v>3.2</v>
      </c>
      <c r="N33" s="23" t="n">
        <f aca="false">0.2*N32</f>
        <v>2</v>
      </c>
      <c r="O33" s="23" t="n">
        <f aca="false">0.2*O32</f>
        <v>0.6</v>
      </c>
      <c r="P33" s="22" t="s">
        <v>27</v>
      </c>
      <c r="Q33" s="21"/>
      <c r="R33" s="21"/>
      <c r="S33" s="22"/>
    </row>
    <row r="34" customFormat="false" ht="12.75" hidden="false" customHeight="true" outlineLevel="0" collapsed="false">
      <c r="B34" s="2"/>
      <c r="C34" s="9" t="n">
        <f aca="false">ROUND((A35-A11)*J13+K13,0)</f>
        <v>138</v>
      </c>
      <c r="D34" s="9" t="n">
        <f aca="false">ROUND((A35-A11)*J13,0)</f>
        <v>108</v>
      </c>
      <c r="E34" s="9" t="n">
        <f aca="false">ROUND((A35-A13)*J13,0)</f>
        <v>94</v>
      </c>
      <c r="F34" s="9" t="n">
        <f aca="false">ROUND((A35-A15)*J13,0)</f>
        <v>76</v>
      </c>
      <c r="G34" s="9" t="n">
        <f aca="false">ROUND((A35-A17)*J13,0)</f>
        <v>68</v>
      </c>
      <c r="H34" s="9" t="n">
        <f aca="false">ROUND((A35-A19)*J13,0)</f>
        <v>65</v>
      </c>
      <c r="I34" s="16"/>
      <c r="J34" s="9" t="n">
        <f aca="false">ROUND((A35-A21)*J13,0)</f>
        <v>60</v>
      </c>
      <c r="K34" s="9" t="n">
        <f aca="false">ROUND((A35-A23)*J13,0)</f>
        <v>50</v>
      </c>
      <c r="L34" s="9" t="n">
        <f aca="false">ROUND((A35-A25)*J13,0)</f>
        <v>38</v>
      </c>
      <c r="M34" s="9" t="n">
        <f aca="false">ROUND((A35-A27)*J13,0)</f>
        <v>21</v>
      </c>
      <c r="N34" s="20" t="n">
        <v>14</v>
      </c>
      <c r="O34" s="20" t="n">
        <f aca="false">ROUND((A35-A31)*J17,0)</f>
        <v>7</v>
      </c>
      <c r="P34" s="20" t="n">
        <f aca="false">ROUND((A35-A33)*J17,0)</f>
        <v>4</v>
      </c>
      <c r="Q34" s="21"/>
      <c r="R34" s="21"/>
      <c r="S34" s="22"/>
    </row>
    <row r="35" customFormat="false" ht="13.5" hidden="false" customHeight="true" outlineLevel="0" collapsed="false">
      <c r="A35" s="0" t="n">
        <v>40.4</v>
      </c>
      <c r="B35" s="1" t="s">
        <v>19</v>
      </c>
      <c r="C35" s="12" t="n">
        <f aca="false">0.2*C34</f>
        <v>27.6</v>
      </c>
      <c r="D35" s="17" t="n">
        <f aca="false">0.2*D34</f>
        <v>21.6</v>
      </c>
      <c r="E35" s="17" t="n">
        <f aca="false">0.2*E34</f>
        <v>18.8</v>
      </c>
      <c r="F35" s="17" t="n">
        <f aca="false">0.2*F34</f>
        <v>15.2</v>
      </c>
      <c r="G35" s="17" t="n">
        <f aca="false">0.2*G34</f>
        <v>13.6</v>
      </c>
      <c r="H35" s="17" t="n">
        <f aca="false">0.2*H34</f>
        <v>13</v>
      </c>
      <c r="I35" s="18"/>
      <c r="J35" s="17" t="n">
        <f aca="false">0.2*J34</f>
        <v>12</v>
      </c>
      <c r="K35" s="17" t="n">
        <f aca="false">0.2*K34</f>
        <v>10</v>
      </c>
      <c r="L35" s="17" t="n">
        <f aca="false">0.2*L34</f>
        <v>7.6</v>
      </c>
      <c r="M35" s="12" t="n">
        <f aca="false">0.2*M34</f>
        <v>4.2</v>
      </c>
      <c r="N35" s="23" t="n">
        <f aca="false">0.2*N34</f>
        <v>2.8</v>
      </c>
      <c r="O35" s="23" t="n">
        <f aca="false">0.2*O34</f>
        <v>1.4</v>
      </c>
      <c r="P35" s="25" t="n">
        <f aca="false">0.2*P34</f>
        <v>0.8</v>
      </c>
      <c r="Q35" s="24" t="s">
        <v>28</v>
      </c>
      <c r="R35" s="21"/>
      <c r="S35" s="22"/>
    </row>
    <row r="36" customFormat="false" ht="12.75" hidden="false" customHeight="true" outlineLevel="0" collapsed="false">
      <c r="B36" s="2"/>
      <c r="C36" s="9" t="n">
        <f aca="false">ROUND((A37-A11)*J13+K13,0)</f>
        <v>141</v>
      </c>
      <c r="D36" s="9" t="n">
        <f aca="false">ROUND((A37-A11)*J13,0)</f>
        <v>111</v>
      </c>
      <c r="E36" s="9" t="n">
        <f aca="false">ROUND((A37-A13)*J13,0)</f>
        <v>98</v>
      </c>
      <c r="F36" s="9" t="n">
        <f aca="false">ROUND((A37-A15)*J13,0)</f>
        <v>79</v>
      </c>
      <c r="G36" s="9" t="n">
        <f aca="false">ROUND((A37-A17)*J13,0)</f>
        <v>71</v>
      </c>
      <c r="H36" s="9" t="n">
        <f aca="false">ROUND((A37-A19)*J13,0)</f>
        <v>68</v>
      </c>
      <c r="I36" s="16"/>
      <c r="J36" s="9" t="n">
        <f aca="false">ROUND((A37-A21)*J13,0)</f>
        <v>63</v>
      </c>
      <c r="K36" s="9" t="n">
        <f aca="false">ROUND((A37-A23)*J13,0)</f>
        <v>53</v>
      </c>
      <c r="L36" s="9" t="n">
        <f aca="false">ROUND((A37-A25)*J13,0)</f>
        <v>42</v>
      </c>
      <c r="M36" s="9" t="n">
        <f aca="false">ROUND((A37-A27)*J13,0)</f>
        <v>24</v>
      </c>
      <c r="N36" s="20" t="n">
        <v>17</v>
      </c>
      <c r="O36" s="20" t="n">
        <f aca="false">ROUND((A37-A31)*J17,0)</f>
        <v>10</v>
      </c>
      <c r="P36" s="20" t="n">
        <f aca="false">ROUND((A37-A33)*J17,0)</f>
        <v>8</v>
      </c>
      <c r="Q36" s="20" t="n">
        <f aca="false">ROUND((A37-A35)*J17,0)</f>
        <v>3</v>
      </c>
      <c r="R36" s="21"/>
      <c r="S36" s="22"/>
    </row>
    <row r="37" customFormat="false" ht="12" hidden="false" customHeight="true" outlineLevel="0" collapsed="false">
      <c r="A37" s="0" t="n">
        <v>41.3</v>
      </c>
      <c r="B37" s="1" t="s">
        <v>19</v>
      </c>
      <c r="C37" s="12" t="n">
        <f aca="false">0.2*C36</f>
        <v>28.2</v>
      </c>
      <c r="D37" s="17" t="n">
        <f aca="false">0.2*D36</f>
        <v>22.2</v>
      </c>
      <c r="E37" s="17" t="n">
        <f aca="false">0.2*E36</f>
        <v>19.6</v>
      </c>
      <c r="F37" s="17" t="n">
        <f aca="false">0.2*F36</f>
        <v>15.8</v>
      </c>
      <c r="G37" s="17" t="n">
        <f aca="false">0.2*G36</f>
        <v>14.2</v>
      </c>
      <c r="H37" s="17" t="n">
        <f aca="false">0.2*H36</f>
        <v>13.6</v>
      </c>
      <c r="I37" s="18"/>
      <c r="J37" s="17" t="n">
        <f aca="false">0.2*J36</f>
        <v>12.6</v>
      </c>
      <c r="K37" s="17" t="n">
        <f aca="false">0.2*K36</f>
        <v>10.6</v>
      </c>
      <c r="L37" s="17" t="n">
        <f aca="false">0.2*L36</f>
        <v>8.4</v>
      </c>
      <c r="M37" s="12" t="n">
        <f aca="false">0.2*M36</f>
        <v>4.8</v>
      </c>
      <c r="N37" s="23" t="n">
        <f aca="false">0.2*N36</f>
        <v>3.4</v>
      </c>
      <c r="O37" s="23" t="n">
        <f aca="false">0.2*O36</f>
        <v>2</v>
      </c>
      <c r="P37" s="26" t="n">
        <f aca="false">0.2*P36</f>
        <v>1.6</v>
      </c>
      <c r="Q37" s="23" t="n">
        <f aca="false">0.2*Q36</f>
        <v>0.6</v>
      </c>
      <c r="R37" s="24" t="s">
        <v>29</v>
      </c>
      <c r="S37" s="22"/>
    </row>
    <row r="38" customFormat="false" ht="12" hidden="false" customHeight="true" outlineLevel="0" collapsed="false">
      <c r="B38" s="2"/>
      <c r="C38" s="9" t="n">
        <f aca="false">ROUND((A39-A11)*J13+K13,0)</f>
        <v>146</v>
      </c>
      <c r="D38" s="9" t="n">
        <f aca="false">ROUND((A39-A11)*J13,0)</f>
        <v>116</v>
      </c>
      <c r="E38" s="9" t="n">
        <f aca="false">ROUND((A39-A13)*J13,0)</f>
        <v>103</v>
      </c>
      <c r="F38" s="9" t="n">
        <f aca="false">ROUND((A39-A15)*J13,0)</f>
        <v>85</v>
      </c>
      <c r="G38" s="9" t="n">
        <f aca="false">ROUND((A39-A17)*J13,0)</f>
        <v>76</v>
      </c>
      <c r="H38" s="9" t="n">
        <f aca="false">ROUND((A39-A19)*J13,0)</f>
        <v>73</v>
      </c>
      <c r="I38" s="16"/>
      <c r="J38" s="9" t="n">
        <f aca="false">ROUND((A39-A21)*J13,0)</f>
        <v>68</v>
      </c>
      <c r="K38" s="9" t="n">
        <f aca="false">ROUND((A39-A23)*J13,0)</f>
        <v>58</v>
      </c>
      <c r="L38" s="9" t="n">
        <f aca="false">ROUND((A39-A25)*J13,0)</f>
        <v>47</v>
      </c>
      <c r="M38" s="9" t="n">
        <f aca="false">ROUND((A39-A27)*J13,0)</f>
        <v>29</v>
      </c>
      <c r="N38" s="20" t="n">
        <v>23</v>
      </c>
      <c r="O38" s="20" t="n">
        <f aca="false">ROUND((A39-A31)*J17,0)</f>
        <v>15</v>
      </c>
      <c r="P38" s="20" t="n">
        <f aca="false">ROUND((A39-A33)*J17,0)</f>
        <v>13</v>
      </c>
      <c r="Q38" s="20" t="n">
        <f aca="false">ROUND((A39-A35)*J17,0)</f>
        <v>8</v>
      </c>
      <c r="R38" s="20" t="n">
        <f aca="false">ROUND((A39-A37)*J17,0)</f>
        <v>5</v>
      </c>
      <c r="S38" s="22"/>
    </row>
    <row r="39" customFormat="false" ht="12" hidden="false" customHeight="true" outlineLevel="0" collapsed="false">
      <c r="A39" s="0" t="n">
        <v>42.7</v>
      </c>
      <c r="B39" s="1" t="s">
        <v>19</v>
      </c>
      <c r="C39" s="12" t="n">
        <f aca="false">0.2*C38</f>
        <v>29.2</v>
      </c>
      <c r="D39" s="17" t="n">
        <f aca="false">0.2*D38</f>
        <v>23.2</v>
      </c>
      <c r="E39" s="17" t="n">
        <f aca="false">0.2*E38</f>
        <v>20.6</v>
      </c>
      <c r="F39" s="17" t="n">
        <f aca="false">0.2*F38</f>
        <v>17</v>
      </c>
      <c r="G39" s="17" t="n">
        <f aca="false">0.2*G38</f>
        <v>15.2</v>
      </c>
      <c r="H39" s="17" t="n">
        <f aca="false">0.2*H38</f>
        <v>14.6</v>
      </c>
      <c r="I39" s="18"/>
      <c r="J39" s="17" t="n">
        <f aca="false">0.2*J38</f>
        <v>13.6</v>
      </c>
      <c r="K39" s="17" t="n">
        <f aca="false">0.2*K38</f>
        <v>11.6</v>
      </c>
      <c r="L39" s="17" t="n">
        <f aca="false">0.2*L38</f>
        <v>9.4</v>
      </c>
      <c r="M39" s="12" t="n">
        <f aca="false">0.2*M38</f>
        <v>5.8</v>
      </c>
      <c r="N39" s="23" t="n">
        <f aca="false">0.2*N38</f>
        <v>4.6</v>
      </c>
      <c r="O39" s="23" t="n">
        <f aca="false">0.2*O38</f>
        <v>3</v>
      </c>
      <c r="P39" s="26" t="n">
        <f aca="false">0.2*P38</f>
        <v>2.6</v>
      </c>
      <c r="Q39" s="23" t="n">
        <f aca="false">0.2*Q38</f>
        <v>1.6</v>
      </c>
      <c r="R39" s="23" t="n">
        <f aca="false">0.2*R38</f>
        <v>1</v>
      </c>
      <c r="S39" s="22" t="s">
        <v>30</v>
      </c>
    </row>
    <row r="40" customFormat="false" ht="12" hidden="false" customHeight="true" outlineLevel="0" collapsed="false">
      <c r="B40" s="2"/>
      <c r="C40" s="9" t="n">
        <f aca="false">ROUND((A41-A11)*J13+K13,0)</f>
        <v>181</v>
      </c>
      <c r="D40" s="9" t="n">
        <f aca="false">ROUND((A41-A11)*J13,0)</f>
        <v>151</v>
      </c>
      <c r="E40" s="9" t="n">
        <f aca="false">ROUND((A41-A13)*J13,0)</f>
        <v>137</v>
      </c>
      <c r="F40" s="9" t="n">
        <f aca="false">ROUND((A41-A15)*J13,0)</f>
        <v>119</v>
      </c>
      <c r="G40" s="9" t="n">
        <f aca="false">ROUND((A41-A17)*J13,0)</f>
        <v>111</v>
      </c>
      <c r="H40" s="9" t="n">
        <f aca="false">ROUND((A41-A19)*J13,0)</f>
        <v>108</v>
      </c>
      <c r="I40" s="16"/>
      <c r="J40" s="9" t="n">
        <f aca="false">ROUND((A41-A21)*J13,0)</f>
        <v>103</v>
      </c>
      <c r="K40" s="9" t="n">
        <f aca="false">ROUND((A41-A23)*J13,0)</f>
        <v>93</v>
      </c>
      <c r="L40" s="9" t="n">
        <f aca="false">ROUND((A41-A25)*J13,0)</f>
        <v>81</v>
      </c>
      <c r="M40" s="9" t="n">
        <f aca="false">ROUND((A41-A27)*J13,0)</f>
        <v>64</v>
      </c>
      <c r="N40" s="20" t="n">
        <v>62</v>
      </c>
      <c r="O40" s="20" t="n">
        <v>55</v>
      </c>
      <c r="P40" s="20" t="n">
        <v>52</v>
      </c>
      <c r="Q40" s="20" t="n">
        <v>48</v>
      </c>
      <c r="R40" s="20" t="n">
        <v>45</v>
      </c>
      <c r="S40" s="20" t="n">
        <v>39</v>
      </c>
    </row>
    <row r="41" customFormat="false" ht="12" hidden="false" customHeight="true" outlineLevel="0" collapsed="false">
      <c r="A41" s="0" t="n">
        <v>52.2</v>
      </c>
      <c r="B41" s="1" t="s">
        <v>19</v>
      </c>
      <c r="C41" s="10" t="n">
        <f aca="false">0.2*C40</f>
        <v>36.2</v>
      </c>
      <c r="D41" s="19" t="n">
        <f aca="false">0.2*D40</f>
        <v>30.2</v>
      </c>
      <c r="E41" s="19" t="n">
        <f aca="false">0.2*E40</f>
        <v>27.4</v>
      </c>
      <c r="F41" s="19" t="n">
        <f aca="false">0.2*F40</f>
        <v>23.8</v>
      </c>
      <c r="G41" s="19" t="n">
        <f aca="false">0.2*G40</f>
        <v>22.2</v>
      </c>
      <c r="H41" s="19" t="n">
        <f aca="false">0.2*H40</f>
        <v>21.6</v>
      </c>
      <c r="I41" s="27"/>
      <c r="J41" s="19" t="n">
        <f aca="false">0.2*J40</f>
        <v>20.6</v>
      </c>
      <c r="K41" s="19" t="n">
        <f aca="false">0.2*K40</f>
        <v>18.6</v>
      </c>
      <c r="L41" s="19" t="n">
        <f aca="false">0.2*L40</f>
        <v>16.2</v>
      </c>
      <c r="M41" s="10" t="n">
        <f aca="false">0.2*M40</f>
        <v>12.8</v>
      </c>
      <c r="N41" s="28" t="n">
        <f aca="false">0.2*N40</f>
        <v>12.4</v>
      </c>
      <c r="O41" s="25" t="n">
        <f aca="false">0.2*O40</f>
        <v>11</v>
      </c>
      <c r="P41" s="25" t="n">
        <f aca="false">0.2*P40</f>
        <v>10.4</v>
      </c>
      <c r="Q41" s="25" t="n">
        <f aca="false">0.2*Q40</f>
        <v>9.6</v>
      </c>
      <c r="R41" s="28" t="n">
        <f aca="false">0.2*R40</f>
        <v>9</v>
      </c>
      <c r="S41" s="28" t="n">
        <f aca="false">0.2*S40</f>
        <v>7.8</v>
      </c>
      <c r="T41" s="6" t="s">
        <v>31</v>
      </c>
    </row>
    <row r="42" customFormat="false" ht="12.75" hidden="false" customHeight="false" outlineLevel="0" collapsed="false">
      <c r="A42" s="6"/>
      <c r="B42" s="29"/>
      <c r="C42" s="29"/>
      <c r="D42" s="29"/>
      <c r="E42" s="29"/>
      <c r="F42" s="14"/>
      <c r="G42" s="14"/>
      <c r="H42" s="14"/>
      <c r="I42" s="14"/>
      <c r="J42" s="14"/>
      <c r="K42" s="14"/>
      <c r="L42" s="30"/>
      <c r="M42" s="14"/>
      <c r="N42" s="31"/>
      <c r="O42" s="31"/>
      <c r="P42" s="31"/>
      <c r="Q42" s="31"/>
      <c r="R42" s="31"/>
      <c r="S42" s="32"/>
      <c r="T42" s="29"/>
    </row>
    <row r="43" customFormat="false" ht="13.5" hidden="false" customHeight="true" outlineLevel="0" collapsed="false">
      <c r="B43" s="33"/>
      <c r="C43" s="29"/>
      <c r="D43" s="29"/>
      <c r="E43" s="29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29"/>
      <c r="T43" s="29"/>
    </row>
    <row r="44" customFormat="false" ht="18" hidden="false" customHeight="false" outlineLevel="0" collapsed="false">
      <c r="B44" s="34"/>
      <c r="F44" s="1"/>
      <c r="G44" s="1"/>
      <c r="H44" s="1"/>
      <c r="I44" s="1"/>
      <c r="J44" s="1"/>
      <c r="K44" s="1"/>
      <c r="L44" s="5"/>
      <c r="M44" s="1"/>
      <c r="N44" s="1"/>
      <c r="O44" s="1"/>
      <c r="P44" s="1"/>
      <c r="Q44" s="1"/>
      <c r="R44" s="1"/>
    </row>
    <row r="45" customFormat="false" ht="18" hidden="false" customHeight="false" outlineLevel="0" collapsed="false">
      <c r="B45" s="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</sheetData>
  <mergeCells count="2">
    <mergeCell ref="B6:V6"/>
    <mergeCell ref="C7:M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01-10T11:32:52Z</cp:lastPrinted>
  <dcterms:modified xsi:type="dcterms:W3CDTF">2024-05-07T08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9981871FDA4182979BAA386AA6F598</vt:lpwstr>
  </property>
  <property fmtid="{D5CDD505-2E9C-101B-9397-08002B2CF9AE}" pid="3" name="KSOProductBuildVer">
    <vt:lpwstr>1049-11.2.0.11440</vt:lpwstr>
  </property>
</Properties>
</file>