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          "УТВЕРЖДАЮ"</t>
  </si>
  <si>
    <t xml:space="preserve">Директор ООО "МПП"</t>
  </si>
  <si>
    <t xml:space="preserve">__________Г.В.Коняев</t>
  </si>
  <si>
    <t xml:space="preserve">Т А Б Л И Ц А</t>
  </si>
  <si>
    <t xml:space="preserve"> стоимости проезда пассажиров и провоза багажа</t>
  </si>
  <si>
    <r>
      <rPr>
        <sz val="12"/>
        <rFont val="Arial Cyr"/>
        <family val="0"/>
        <charset val="204"/>
      </rPr>
      <t xml:space="preserve">          на маршруте  </t>
    </r>
    <r>
      <rPr>
        <b val="true"/>
        <sz val="12"/>
        <rFont val="Arial Cyr"/>
        <family val="0"/>
        <charset val="204"/>
      </rPr>
      <t xml:space="preserve">№ 126  "Пронск-Новомичуринск"</t>
    </r>
  </si>
  <si>
    <t xml:space="preserve">Вводится с 1 апреля 2024 г.</t>
  </si>
  <si>
    <t xml:space="preserve"> 4,10 руб. за 1 пасс.км</t>
  </si>
  <si>
    <t xml:space="preserve">Пронск АС</t>
  </si>
  <si>
    <t xml:space="preserve">км</t>
  </si>
  <si>
    <t xml:space="preserve">Детский сад</t>
  </si>
  <si>
    <t xml:space="preserve">ул. Архангельская церковь</t>
  </si>
  <si>
    <t xml:space="preserve"> км</t>
  </si>
  <si>
    <t xml:space="preserve">Вспомогательная школа</t>
  </si>
  <si>
    <t xml:space="preserve">пов. Новомичуринск</t>
  </si>
  <si>
    <t xml:space="preserve">Юмашево</t>
  </si>
  <si>
    <t xml:space="preserve">пов. Погореловский карьер</t>
  </si>
  <si>
    <t xml:space="preserve">Галинка</t>
  </si>
  <si>
    <t xml:space="preserve">Новомичуринская АС</t>
  </si>
  <si>
    <t xml:space="preserve">1 строка-стоимость проезда</t>
  </si>
  <si>
    <t xml:space="preserve">2 строка-стоимость провоза багажа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D39" activeCellId="0" sqref="C39: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.41"/>
    <col collapsed="false" customWidth="true" hidden="false" outlineLevel="0" max="3" min="3" style="0" width="6.99"/>
    <col collapsed="false" customWidth="true" hidden="false" outlineLevel="0" max="9" min="4" style="0" width="6.7"/>
    <col collapsed="false" customWidth="true" hidden="false" outlineLevel="0" max="10" min="10" style="0" width="9.7"/>
    <col collapsed="false" customWidth="true" hidden="false" outlineLevel="0" max="12" min="11" style="0" width="6.7"/>
  </cols>
  <sheetData>
    <row r="1" customFormat="false" ht="15" hidden="false" customHeight="false" outlineLevel="0" collapsed="false"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D2" s="1"/>
      <c r="F2" s="1"/>
      <c r="G2" s="1"/>
      <c r="H2" s="1"/>
      <c r="I2" s="1" t="s">
        <v>0</v>
      </c>
    </row>
    <row r="3" customFormat="false" ht="15" hidden="false" customHeight="false" outlineLevel="0" collapsed="false">
      <c r="D3" s="1"/>
      <c r="F3" s="1"/>
      <c r="G3" s="1"/>
      <c r="H3" s="1" t="s">
        <v>1</v>
      </c>
      <c r="J3" s="2"/>
    </row>
    <row r="4" customFormat="false" ht="15" hidden="false" customHeight="false" outlineLevel="0" collapsed="false">
      <c r="D4" s="1"/>
      <c r="F4" s="1"/>
      <c r="G4" s="1"/>
      <c r="H4" s="1"/>
      <c r="I4" s="1" t="s">
        <v>2</v>
      </c>
    </row>
    <row r="5" customFormat="false" ht="76.5" hidden="false" customHeight="true" outlineLevel="0" collapsed="false"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D6" s="1"/>
      <c r="E6" s="1"/>
      <c r="F6" s="1" t="s">
        <v>3</v>
      </c>
      <c r="G6" s="1"/>
      <c r="H6" s="1"/>
      <c r="I6" s="1"/>
    </row>
    <row r="7" customFormat="false" ht="15" hidden="false" customHeight="false" outlineLevel="0" collapsed="false">
      <c r="D7" s="1" t="s">
        <v>4</v>
      </c>
      <c r="E7" s="1"/>
      <c r="F7" s="1"/>
      <c r="G7" s="1"/>
      <c r="H7" s="1"/>
      <c r="I7" s="1"/>
    </row>
    <row r="8" customFormat="false" ht="15.75" hidden="false" customHeight="false" outlineLevel="0" collapsed="false">
      <c r="D8" s="1" t="s">
        <v>5</v>
      </c>
      <c r="E8" s="1"/>
      <c r="F8" s="1"/>
      <c r="G8" s="1"/>
      <c r="H8" s="1"/>
      <c r="I8" s="1"/>
    </row>
    <row r="9" customFormat="false" ht="15" hidden="false" customHeight="false" outlineLevel="0" collapsed="false"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D10" s="1"/>
      <c r="E10" s="1"/>
      <c r="F10" s="1"/>
      <c r="G10" s="1"/>
      <c r="H10" s="1"/>
      <c r="I10" s="1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5" hidden="false" customHeight="false" outlineLevel="0" collapsed="false">
      <c r="D11" s="1"/>
      <c r="E11" s="1" t="s">
        <v>6</v>
      </c>
      <c r="F11" s="1"/>
      <c r="G11" s="1"/>
      <c r="H11" s="1"/>
      <c r="I11" s="1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5" hidden="false" customHeight="false" outlineLevel="0" collapsed="false">
      <c r="D12" s="1"/>
      <c r="E12" s="1"/>
      <c r="F12" s="1"/>
      <c r="G12" s="1"/>
      <c r="H12" s="1"/>
      <c r="I12" s="1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5" hidden="false" customHeight="false" outlineLevel="0" collapsed="false">
      <c r="D13" s="1"/>
      <c r="E13" s="1" t="s">
        <v>7</v>
      </c>
      <c r="F13" s="1"/>
      <c r="G13" s="1"/>
      <c r="H13" s="1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2.75" hidden="false" customHeight="false" outlineLevel="0" collapsed="false"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2.75" hidden="false" customHeight="false" outlineLevel="0" collapsed="false"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5.75" hidden="false" customHeight="false" outlineLevel="0" collapsed="false">
      <c r="C16" s="4" t="s">
        <v>8</v>
      </c>
      <c r="D16" s="5"/>
      <c r="E16" s="5"/>
      <c r="F16" s="5"/>
      <c r="G16" s="5"/>
      <c r="H16" s="5"/>
      <c r="J16" s="3"/>
      <c r="K16" s="6" t="n">
        <v>7.1</v>
      </c>
      <c r="L16" s="7"/>
      <c r="M16" s="7"/>
      <c r="N16" s="7"/>
      <c r="O16" s="3"/>
      <c r="P16" s="3"/>
      <c r="Q16" s="3"/>
      <c r="R16" s="3"/>
    </row>
    <row r="17" customFormat="false" ht="18.75" hidden="false" customHeight="false" outlineLevel="0" collapsed="false">
      <c r="B17" s="8"/>
      <c r="C17" s="4"/>
      <c r="D17" s="9"/>
      <c r="E17" s="9"/>
      <c r="F17" s="5"/>
      <c r="G17" s="5"/>
      <c r="H17" s="5"/>
      <c r="J17" s="3"/>
      <c r="K17" s="6" t="n">
        <v>4.1</v>
      </c>
      <c r="L17" s="7" t="n">
        <v>0</v>
      </c>
      <c r="M17" s="7"/>
      <c r="N17" s="7"/>
      <c r="O17" s="3"/>
      <c r="P17" s="3"/>
      <c r="Q17" s="3"/>
      <c r="R17" s="3"/>
    </row>
    <row r="18" customFormat="false" ht="18" hidden="false" customHeight="false" outlineLevel="0" collapsed="false">
      <c r="B18" s="10"/>
      <c r="C18" s="11" t="n">
        <f aca="false">ROUND(A19*K17,0)</f>
        <v>5</v>
      </c>
      <c r="D18" s="9"/>
      <c r="E18" s="9"/>
      <c r="F18" s="5"/>
      <c r="G18" s="5"/>
      <c r="H18" s="5"/>
      <c r="I18" s="5"/>
      <c r="J18" s="3"/>
      <c r="K18" s="6" t="n">
        <v>7.1</v>
      </c>
      <c r="L18" s="7"/>
      <c r="M18" s="7"/>
      <c r="N18" s="7"/>
      <c r="O18" s="3"/>
      <c r="P18" s="3"/>
      <c r="Q18" s="3"/>
      <c r="R18" s="3"/>
    </row>
    <row r="19" customFormat="false" ht="16.5" hidden="false" customHeight="false" outlineLevel="0" collapsed="false">
      <c r="A19" s="1" t="n">
        <v>1.2</v>
      </c>
      <c r="B19" s="12" t="s">
        <v>9</v>
      </c>
      <c r="C19" s="13" t="n">
        <f aca="false">0.2*C18</f>
        <v>1</v>
      </c>
      <c r="D19" s="1" t="s">
        <v>10</v>
      </c>
      <c r="E19" s="5"/>
      <c r="F19" s="5"/>
      <c r="G19" s="5"/>
      <c r="H19" s="5"/>
      <c r="I19" s="5"/>
      <c r="J19" s="3"/>
      <c r="K19" s="6" t="n">
        <v>4.1</v>
      </c>
      <c r="L19" s="7" t="n">
        <v>0</v>
      </c>
      <c r="M19" s="7"/>
      <c r="N19" s="7"/>
      <c r="O19" s="3"/>
      <c r="P19" s="3"/>
      <c r="Q19" s="3"/>
      <c r="R19" s="3"/>
    </row>
    <row r="20" customFormat="false" ht="15.75" hidden="false" customHeight="false" outlineLevel="0" collapsed="false">
      <c r="A20" s="1"/>
      <c r="B20" s="14"/>
      <c r="C20" s="11" t="n">
        <f aca="false">ROUND(A21*K19,0)</f>
        <v>13</v>
      </c>
      <c r="D20" s="11" t="n">
        <f aca="false">ROUND((A21-A19)*K17,0)</f>
        <v>8</v>
      </c>
      <c r="G20" s="5"/>
      <c r="H20" s="5"/>
      <c r="I20" s="5"/>
      <c r="J20" s="3"/>
      <c r="K20" s="6" t="n">
        <v>7.1</v>
      </c>
      <c r="L20" s="7"/>
      <c r="M20" s="7"/>
      <c r="N20" s="7"/>
      <c r="O20" s="3"/>
      <c r="P20" s="3"/>
      <c r="Q20" s="3"/>
      <c r="R20" s="3"/>
    </row>
    <row r="21" customFormat="false" ht="16.5" hidden="false" customHeight="false" outlineLevel="0" collapsed="false">
      <c r="A21" s="1" t="n">
        <v>3.1</v>
      </c>
      <c r="B21" s="14" t="s">
        <v>9</v>
      </c>
      <c r="C21" s="13" t="n">
        <f aca="false">0.2*C20</f>
        <v>2.6</v>
      </c>
      <c r="D21" s="13" t="n">
        <f aca="false">0.2*D20</f>
        <v>1.6</v>
      </c>
      <c r="E21" s="1" t="s">
        <v>11</v>
      </c>
      <c r="F21" s="4"/>
      <c r="G21" s="5"/>
      <c r="H21" s="5"/>
      <c r="I21" s="5"/>
      <c r="J21" s="3"/>
      <c r="K21" s="6" t="n">
        <v>4.1</v>
      </c>
      <c r="L21" s="7" t="n">
        <v>0</v>
      </c>
      <c r="M21" s="7"/>
      <c r="N21" s="7"/>
      <c r="O21" s="3"/>
      <c r="P21" s="3"/>
      <c r="Q21" s="3"/>
      <c r="R21" s="3"/>
    </row>
    <row r="22" customFormat="false" ht="15.75" hidden="false" customHeight="false" outlineLevel="0" collapsed="false">
      <c r="A22" s="1"/>
      <c r="B22" s="14"/>
      <c r="C22" s="11" t="n">
        <f aca="false">ROUND(A23*K21,0)</f>
        <v>21</v>
      </c>
      <c r="D22" s="11" t="n">
        <f aca="false">ROUND((A23-A19)*K19,0)</f>
        <v>16</v>
      </c>
      <c r="E22" s="11" t="n">
        <f aca="false">ROUND((A23-A21)*K19,0)</f>
        <v>8</v>
      </c>
      <c r="F22" s="5"/>
      <c r="G22" s="5"/>
      <c r="H22" s="5"/>
      <c r="I22" s="5"/>
      <c r="J22" s="3"/>
      <c r="K22" s="6" t="n">
        <v>4.1</v>
      </c>
      <c r="L22" s="7"/>
      <c r="M22" s="7"/>
      <c r="N22" s="7"/>
      <c r="O22" s="3"/>
      <c r="P22" s="3"/>
      <c r="Q22" s="3"/>
      <c r="R22" s="3"/>
    </row>
    <row r="23" customFormat="false" ht="16.5" hidden="false" customHeight="false" outlineLevel="0" collapsed="false">
      <c r="A23" s="1" t="n">
        <v>5</v>
      </c>
      <c r="B23" s="14" t="s">
        <v>12</v>
      </c>
      <c r="C23" s="13" t="n">
        <f aca="false">0.2*C22</f>
        <v>4.2</v>
      </c>
      <c r="D23" s="13" t="n">
        <f aca="false">0.2*D22</f>
        <v>3.2</v>
      </c>
      <c r="E23" s="13" t="n">
        <f aca="false">0.2*E22</f>
        <v>1.6</v>
      </c>
      <c r="F23" s="1" t="s">
        <v>13</v>
      </c>
      <c r="G23" s="4"/>
      <c r="H23" s="4"/>
      <c r="J23" s="3"/>
      <c r="K23" s="6" t="n">
        <v>4.1</v>
      </c>
      <c r="L23" s="7" t="n">
        <v>0</v>
      </c>
      <c r="M23" s="7"/>
      <c r="N23" s="7"/>
      <c r="O23" s="3"/>
      <c r="P23" s="3"/>
      <c r="Q23" s="3"/>
      <c r="R23" s="3"/>
    </row>
    <row r="24" customFormat="false" ht="15.75" hidden="false" customHeight="false" outlineLevel="0" collapsed="false">
      <c r="A24" s="1"/>
      <c r="B24" s="1"/>
      <c r="C24" s="11" t="n">
        <f aca="false">ROUND(A25*K23,0)</f>
        <v>36</v>
      </c>
      <c r="D24" s="11" t="n">
        <f aca="false">ROUND((A25-A19)*K21,0)</f>
        <v>31</v>
      </c>
      <c r="E24" s="11" t="n">
        <f aca="false">ROUND((A25-A21)*K21,0)</f>
        <v>23</v>
      </c>
      <c r="F24" s="11" t="n">
        <f aca="false">ROUND((A25-A23)*K21,0)</f>
        <v>15</v>
      </c>
      <c r="J24" s="3"/>
      <c r="K24" s="6" t="n">
        <v>4.1</v>
      </c>
      <c r="L24" s="7"/>
      <c r="M24" s="7"/>
      <c r="N24" s="7"/>
      <c r="O24" s="3"/>
      <c r="P24" s="3"/>
      <c r="Q24" s="3"/>
      <c r="R24" s="3"/>
    </row>
    <row r="25" customFormat="false" ht="16.5" hidden="false" customHeight="false" outlineLevel="0" collapsed="false">
      <c r="A25" s="1" t="n">
        <v>8.7</v>
      </c>
      <c r="B25" s="1" t="s">
        <v>12</v>
      </c>
      <c r="C25" s="13" t="n">
        <f aca="false">0.2*C24</f>
        <v>7.2</v>
      </c>
      <c r="D25" s="13" t="n">
        <f aca="false">0.2*D24</f>
        <v>6.2</v>
      </c>
      <c r="E25" s="13" t="n">
        <f aca="false">0.2*E24</f>
        <v>4.6</v>
      </c>
      <c r="F25" s="13" t="n">
        <f aca="false">0.2*F24</f>
        <v>3</v>
      </c>
      <c r="G25" s="1" t="s">
        <v>14</v>
      </c>
      <c r="H25" s="5"/>
      <c r="I25" s="5"/>
      <c r="J25" s="4"/>
      <c r="K25" s="6" t="n">
        <v>4.1</v>
      </c>
      <c r="L25" s="7" t="n">
        <v>0</v>
      </c>
      <c r="M25" s="7"/>
      <c r="N25" s="7"/>
      <c r="O25" s="3"/>
      <c r="P25" s="3"/>
      <c r="Q25" s="3"/>
      <c r="R25" s="3"/>
    </row>
    <row r="26" customFormat="false" ht="15.75" hidden="false" customHeight="false" outlineLevel="0" collapsed="false">
      <c r="A26" s="1"/>
      <c r="B26" s="1"/>
      <c r="C26" s="11" t="n">
        <f aca="false">ROUND(A27*K25,0)</f>
        <v>46</v>
      </c>
      <c r="D26" s="11" t="n">
        <f aca="false">ROUND((A27-A19)*K23,0)</f>
        <v>41</v>
      </c>
      <c r="E26" s="11" t="n">
        <f aca="false">ROUND((A27-A21)*K23,0)</f>
        <v>33</v>
      </c>
      <c r="F26" s="11" t="n">
        <f aca="false">ROUND((A27-A23)*K23,0)</f>
        <v>25</v>
      </c>
      <c r="G26" s="11" t="n">
        <f aca="false">ROUND((A27-A25)*K23,0)</f>
        <v>10</v>
      </c>
      <c r="H26" s="1"/>
      <c r="I26" s="5"/>
      <c r="J26" s="3"/>
      <c r="K26" s="6" t="n">
        <v>4.1</v>
      </c>
      <c r="L26" s="7"/>
      <c r="M26" s="7"/>
      <c r="N26" s="7"/>
      <c r="O26" s="3"/>
      <c r="P26" s="3"/>
      <c r="Q26" s="3"/>
      <c r="R26" s="3"/>
    </row>
    <row r="27" customFormat="false" ht="16.5" hidden="false" customHeight="false" outlineLevel="0" collapsed="false">
      <c r="A27" s="1" t="n">
        <v>11.1</v>
      </c>
      <c r="B27" s="1" t="s">
        <v>12</v>
      </c>
      <c r="C27" s="13" t="n">
        <f aca="false">0.2*C26</f>
        <v>9.2</v>
      </c>
      <c r="D27" s="13" t="n">
        <f aca="false">0.2*D26</f>
        <v>8.2</v>
      </c>
      <c r="E27" s="13" t="n">
        <f aca="false">0.2*E26</f>
        <v>6.6</v>
      </c>
      <c r="F27" s="13" t="n">
        <f aca="false">0.2*F26</f>
        <v>5</v>
      </c>
      <c r="G27" s="13" t="n">
        <f aca="false">0.2*G26</f>
        <v>2</v>
      </c>
      <c r="H27" s="1" t="s">
        <v>15</v>
      </c>
      <c r="I27" s="5"/>
      <c r="J27" s="5"/>
      <c r="K27" s="6" t="n">
        <v>4.1</v>
      </c>
      <c r="L27" s="7" t="n">
        <v>0</v>
      </c>
      <c r="M27" s="7"/>
      <c r="N27" s="7"/>
      <c r="O27" s="3"/>
      <c r="P27" s="3"/>
      <c r="Q27" s="3"/>
      <c r="R27" s="3"/>
    </row>
    <row r="28" customFormat="false" ht="15.75" hidden="false" customHeight="false" outlineLevel="0" collapsed="false">
      <c r="A28" s="1"/>
      <c r="B28" s="1"/>
      <c r="C28" s="11" t="n">
        <f aca="false">ROUND(A29*K27,0)</f>
        <v>55</v>
      </c>
      <c r="D28" s="11" t="n">
        <f aca="false">ROUND((A29-A19)*K25,0)</f>
        <v>50</v>
      </c>
      <c r="E28" s="11" t="n">
        <f aca="false">ROUND((A29-A21)*K25,0)</f>
        <v>42</v>
      </c>
      <c r="F28" s="11" t="n">
        <f aca="false">ROUND((A29-A23)*K25,0)</f>
        <v>34</v>
      </c>
      <c r="G28" s="11" t="n">
        <f aca="false">ROUND((A29-A25)*K25,0)</f>
        <v>19</v>
      </c>
      <c r="H28" s="11" t="n">
        <f aca="false">ROUND((A29-A27)*K25,0)</f>
        <v>9</v>
      </c>
      <c r="I28" s="1"/>
      <c r="J28" s="3"/>
      <c r="K28" s="6" t="n">
        <v>0</v>
      </c>
      <c r="L28" s="7"/>
      <c r="M28" s="7"/>
      <c r="N28" s="7"/>
      <c r="O28" s="3"/>
      <c r="P28" s="3"/>
      <c r="Q28" s="3"/>
      <c r="R28" s="3"/>
    </row>
    <row r="29" customFormat="false" ht="16.5" hidden="false" customHeight="false" outlineLevel="0" collapsed="false">
      <c r="A29" s="15" t="n">
        <v>13.3</v>
      </c>
      <c r="B29" s="1" t="s">
        <v>12</v>
      </c>
      <c r="C29" s="13" t="n">
        <f aca="false">0.2*C28</f>
        <v>11</v>
      </c>
      <c r="D29" s="13" t="n">
        <f aca="false">0.2*D28</f>
        <v>10</v>
      </c>
      <c r="E29" s="13" t="n">
        <f aca="false">0.2*E28</f>
        <v>8.4</v>
      </c>
      <c r="F29" s="13" t="n">
        <f aca="false">0.2*F28</f>
        <v>6.8</v>
      </c>
      <c r="G29" s="13" t="n">
        <f aca="false">0.2*G28</f>
        <v>3.8</v>
      </c>
      <c r="H29" s="13" t="n">
        <f aca="false">0.2*H28</f>
        <v>1.8</v>
      </c>
      <c r="I29" s="16" t="s">
        <v>16</v>
      </c>
      <c r="J29" s="16"/>
      <c r="K29" s="16"/>
      <c r="L29" s="16"/>
      <c r="M29" s="7"/>
      <c r="N29" s="7"/>
      <c r="O29" s="3"/>
      <c r="P29" s="3"/>
      <c r="Q29" s="3"/>
      <c r="R29" s="3"/>
    </row>
    <row r="30" customFormat="false" ht="15.75" hidden="false" customHeight="false" outlineLevel="0" collapsed="false">
      <c r="A30" s="1"/>
      <c r="B30" s="1"/>
      <c r="C30" s="11" t="n">
        <f aca="false">ROUND(A31*K25,0)</f>
        <v>66</v>
      </c>
      <c r="D30" s="11" t="n">
        <f aca="false">ROUND((A31-A19)*K27,0)</f>
        <v>61</v>
      </c>
      <c r="E30" s="11" t="n">
        <f aca="false">ROUND((A31-A21)*K27,0)</f>
        <v>54</v>
      </c>
      <c r="F30" s="11" t="n">
        <f aca="false">ROUND((A31-A23)*K27,0)</f>
        <v>46</v>
      </c>
      <c r="G30" s="11" t="n">
        <f aca="false">ROUND((A31-A25)*K27,0)</f>
        <v>31</v>
      </c>
      <c r="H30" s="11" t="n">
        <f aca="false">ROUND((A31-A27)*K27,0)</f>
        <v>21</v>
      </c>
      <c r="I30" s="11" t="n">
        <f aca="false">ROUND((A31-A29)*K27,0)</f>
        <v>12</v>
      </c>
      <c r="J30" s="3"/>
      <c r="K30" s="7"/>
      <c r="L30" s="6" t="n">
        <v>7.1</v>
      </c>
      <c r="M30" s="7"/>
      <c r="N30" s="7"/>
      <c r="O30" s="3"/>
      <c r="P30" s="3"/>
      <c r="Q30" s="3"/>
      <c r="R30" s="3"/>
    </row>
    <row r="31" customFormat="false" ht="16.5" hidden="false" customHeight="false" outlineLevel="0" collapsed="false">
      <c r="A31" s="1" t="n">
        <v>16.2</v>
      </c>
      <c r="B31" s="1" t="s">
        <v>12</v>
      </c>
      <c r="C31" s="17" t="n">
        <f aca="false">0.2*C30</f>
        <v>13.2</v>
      </c>
      <c r="D31" s="17" t="n">
        <f aca="false">0.2*D30</f>
        <v>12.2</v>
      </c>
      <c r="E31" s="17" t="n">
        <f aca="false">0.2*E30</f>
        <v>10.8</v>
      </c>
      <c r="F31" s="17" t="n">
        <f aca="false">0.2*F30</f>
        <v>9.2</v>
      </c>
      <c r="G31" s="17" t="n">
        <f aca="false">0.2*G30</f>
        <v>6.2</v>
      </c>
      <c r="H31" s="17" t="n">
        <f aca="false">0.2*H30</f>
        <v>4.2</v>
      </c>
      <c r="I31" s="17" t="n">
        <f aca="false">0.2*I30</f>
        <v>2.4</v>
      </c>
      <c r="J31" s="1" t="s">
        <v>17</v>
      </c>
      <c r="K31" s="7"/>
      <c r="L31" s="6" t="n">
        <v>2.79</v>
      </c>
      <c r="M31" s="7" t="n">
        <v>27</v>
      </c>
      <c r="N31" s="7"/>
      <c r="O31" s="3"/>
      <c r="P31" s="3"/>
      <c r="Q31" s="3"/>
      <c r="R31" s="3"/>
    </row>
    <row r="32" customFormat="false" ht="15.75" hidden="false" customHeight="false" outlineLevel="0" collapsed="false">
      <c r="A32" s="5"/>
      <c r="B32" s="10"/>
      <c r="C32" s="11" t="n">
        <f aca="false">ROUND(A33*K25,0)</f>
        <v>81</v>
      </c>
      <c r="D32" s="11" t="n">
        <f aca="false">ROUND((A33-A19)*K25,0)</f>
        <v>76</v>
      </c>
      <c r="E32" s="11" t="n">
        <f aca="false">ROUND((A33-A21)*K25,0)</f>
        <v>68</v>
      </c>
      <c r="F32" s="11" t="n">
        <f aca="false">ROUND((A33-A23)*K25,0)</f>
        <v>60</v>
      </c>
      <c r="G32" s="11" t="n">
        <f aca="false">ROUND((A33-A25)*K25,0)</f>
        <v>45</v>
      </c>
      <c r="H32" s="11" t="n">
        <f aca="false">ROUND((A33-A27)*K25,0)</f>
        <v>35</v>
      </c>
      <c r="I32" s="11" t="n">
        <f aca="false">ROUND((A33-A29)*K25,0)</f>
        <v>26</v>
      </c>
      <c r="J32" s="11" t="n">
        <f aca="false">ROUND((A33-A31)*K25,0)</f>
        <v>14</v>
      </c>
      <c r="K32" s="18"/>
      <c r="L32" s="3"/>
      <c r="M32" s="3"/>
      <c r="N32" s="3"/>
      <c r="O32" s="3"/>
      <c r="P32" s="3"/>
      <c r="Q32" s="3"/>
      <c r="R32" s="3"/>
    </row>
    <row r="33" customFormat="false" ht="16.5" hidden="false" customHeight="false" outlineLevel="0" collapsed="false">
      <c r="A33" s="1" t="n">
        <v>19.7</v>
      </c>
      <c r="B33" s="1" t="s">
        <v>9</v>
      </c>
      <c r="C33" s="13" t="n">
        <f aca="false">0.2*C32</f>
        <v>16.2</v>
      </c>
      <c r="D33" s="13" t="n">
        <f aca="false">0.2*D32</f>
        <v>15.2</v>
      </c>
      <c r="E33" s="13" t="n">
        <f aca="false">0.2*E32</f>
        <v>13.6</v>
      </c>
      <c r="F33" s="13" t="n">
        <f aca="false">0.2*F32</f>
        <v>12</v>
      </c>
      <c r="G33" s="13" t="n">
        <f aca="false">0.2*G32</f>
        <v>9</v>
      </c>
      <c r="H33" s="13" t="n">
        <f aca="false">0.2*H32</f>
        <v>7</v>
      </c>
      <c r="I33" s="13" t="n">
        <f aca="false">0.2*I32</f>
        <v>5.2</v>
      </c>
      <c r="J33" s="13" t="n">
        <f aca="false">0.2*J32</f>
        <v>2.8</v>
      </c>
      <c r="K33" s="19" t="s">
        <v>18</v>
      </c>
      <c r="L33" s="4"/>
      <c r="M33" s="4"/>
      <c r="N33" s="3"/>
      <c r="O33" s="3"/>
      <c r="P33" s="3"/>
      <c r="Q33" s="3"/>
      <c r="R33" s="3"/>
    </row>
    <row r="34" customFormat="false" ht="12.75" hidden="false" customHeight="false" outlineLevel="0" collapsed="false"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5.75" hidden="false" customHeight="false" outlineLevel="0" collapsed="false">
      <c r="A35" s="5"/>
      <c r="B35" s="10"/>
      <c r="C35" s="20"/>
      <c r="D35" s="20"/>
      <c r="E35" s="20"/>
      <c r="F35" s="20"/>
      <c r="G35" s="20"/>
      <c r="H35" s="20"/>
      <c r="I35" s="20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5.75" hidden="false" customHeight="false" outlineLevel="0" collapsed="false">
      <c r="B36" s="10"/>
      <c r="C36" s="20" t="s">
        <v>19</v>
      </c>
      <c r="D36" s="20"/>
      <c r="E36" s="20"/>
      <c r="F36" s="20"/>
      <c r="G36" s="20"/>
      <c r="H36" s="20"/>
      <c r="I36" s="20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2.75" hidden="false" customHeight="false" outlineLevel="0" collapsed="false">
      <c r="C37" s="0" t="s">
        <v>20</v>
      </c>
    </row>
    <row r="39" customFormat="false" ht="12.75" hidden="false" customHeight="false" outlineLevel="0" collapsed="false">
      <c r="C39" s="5"/>
    </row>
    <row r="40" customFormat="false" ht="12.75" hidden="false" customHeight="false" outlineLevel="0" collapsed="false">
      <c r="C40" s="0" t="s">
        <v>21</v>
      </c>
    </row>
  </sheetData>
  <mergeCells count="1">
    <mergeCell ref="I29:L29"/>
  </mergeCells>
  <printOptions headings="false" gridLines="false" gridLinesSet="true" horizontalCentered="false" verticalCentered="false"/>
  <pageMargins left="1.02013888888889" right="0.35" top="0.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8:15:46Z</dcterms:created>
  <dc:creator>Admin</dc:creator>
  <dc:description/>
  <dc:language>en-US</dc:language>
  <cp:lastModifiedBy>BUX4</cp:lastModifiedBy>
  <cp:lastPrinted>2024-04-25T13:26:43Z</cp:lastPrinted>
  <dcterms:modified xsi:type="dcterms:W3CDTF">2024-04-25T13:37:30Z</dcterms:modified>
  <cp:revision>0</cp:revision>
  <dc:subject/>
  <dc:title/>
</cp:coreProperties>
</file>