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"УТВЕРЖДАЮ"</t>
  </si>
  <si>
    <t xml:space="preserve">             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 </t>
    </r>
    <r>
      <rPr>
        <b val="true"/>
        <sz val="12"/>
        <rFont val="Arial Cyr"/>
        <family val="0"/>
        <charset val="204"/>
      </rPr>
      <t xml:space="preserve">№ 138 "Рязань - Ровное-Взметнево"</t>
    </r>
  </si>
  <si>
    <t xml:space="preserve">Вводится с 01 июня 2024 г.</t>
  </si>
  <si>
    <t xml:space="preserve">Комбинированный тариф 3,63 руб. за 1 пасс.км</t>
  </si>
  <si>
    <t xml:space="preserve">КПРПАП-3,Музыкальный театр</t>
  </si>
  <si>
    <t xml:space="preserve">з-д "Теплоприбор", З-д "Рязцветмет"</t>
  </si>
  <si>
    <t xml:space="preserve"> км</t>
  </si>
  <si>
    <t xml:space="preserve">Строитель</t>
  </si>
  <si>
    <t xml:space="preserve">Синец</t>
  </si>
  <si>
    <t xml:space="preserve">Матчино</t>
  </si>
  <si>
    <t xml:space="preserve">Городище</t>
  </si>
  <si>
    <t xml:space="preserve">км</t>
  </si>
  <si>
    <t xml:space="preserve">пов. Стенькино</t>
  </si>
  <si>
    <t xml:space="preserve">Стенькино</t>
  </si>
  <si>
    <r>
      <rPr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Ровное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Взметнево</t>
    </r>
  </si>
  <si>
    <t xml:space="preserve">Расстояние до остановочного пункта г. Рязани, ближайшего к его границе  - 10,7 км.</t>
  </si>
  <si>
    <r>
      <rPr>
        <sz val="10"/>
        <rFont val="Arial Cyr"/>
        <family val="0"/>
        <charset val="204"/>
      </rPr>
      <t xml:space="preserve">Стоимость проезда в границах г. Рязань - </t>
    </r>
    <r>
      <rPr>
        <b val="true"/>
        <sz val="10"/>
        <rFont val="Arial Cyr"/>
        <family val="0"/>
        <charset val="204"/>
      </rPr>
      <t xml:space="preserve">30 руб.</t>
    </r>
  </si>
  <si>
    <t xml:space="preserve">11,2 граница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8" min="8" style="0" width="6.41"/>
    <col collapsed="false" customWidth="true" hidden="true" outlineLevel="0" max="9" min="9" style="0" width="0.13"/>
    <col collapsed="false" customWidth="true" hidden="false" outlineLevel="0" max="12" min="10" style="0" width="6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3"/>
      <c r="K2" s="1"/>
      <c r="L2" s="1"/>
      <c r="M2" s="3"/>
      <c r="N2" s="1"/>
      <c r="O2" s="1"/>
      <c r="P2" s="1"/>
      <c r="Q2" s="1"/>
      <c r="R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D6" s="2" t="s">
        <v>4</v>
      </c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  <c r="O7" s="1"/>
      <c r="P7" s="1"/>
      <c r="Q7" s="1"/>
      <c r="R7" s="1"/>
    </row>
    <row r="8" customFormat="false" ht="15" hidden="false" customHeight="false" outlineLevel="0" collapsed="false">
      <c r="D8" s="2"/>
      <c r="E8" s="2"/>
      <c r="F8" s="2"/>
      <c r="G8" s="2"/>
      <c r="H8" s="2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D9" s="2"/>
      <c r="E9" s="2"/>
      <c r="F9" s="2"/>
      <c r="G9" s="2"/>
      <c r="H9" s="2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D10" s="2"/>
      <c r="E10" s="2" t="s">
        <v>6</v>
      </c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C12" s="2" t="s">
        <v>7</v>
      </c>
      <c r="E12" s="2"/>
      <c r="F12" s="1"/>
      <c r="G12" s="1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F13" s="1"/>
      <c r="G13" s="1"/>
      <c r="H13" s="1"/>
      <c r="I13" s="1"/>
      <c r="J13" s="5" t="n">
        <v>10.7</v>
      </c>
      <c r="K13" s="5"/>
      <c r="L13" s="5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F14" s="1"/>
      <c r="G14" s="1"/>
      <c r="H14" s="1"/>
      <c r="I14" s="1"/>
      <c r="J14" s="5" t="n">
        <v>3.39</v>
      </c>
      <c r="K14" s="5" t="n">
        <v>27</v>
      </c>
      <c r="L14" s="5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C15" s="6" t="s">
        <v>8</v>
      </c>
      <c r="D15" s="7"/>
      <c r="E15" s="7"/>
      <c r="F15" s="7"/>
      <c r="G15" s="7"/>
      <c r="H15" s="1"/>
      <c r="I15" s="1"/>
      <c r="J15" s="5" t="n">
        <v>10.7</v>
      </c>
      <c r="K15" s="5"/>
      <c r="L15" s="5"/>
      <c r="M15" s="1"/>
      <c r="N15" s="1"/>
      <c r="O15" s="1"/>
      <c r="P15" s="1"/>
      <c r="Q15" s="1"/>
      <c r="R15" s="1"/>
    </row>
    <row r="16" customFormat="false" ht="18.75" hidden="false" customHeight="false" outlineLevel="0" collapsed="false">
      <c r="B16" s="8"/>
      <c r="C16" s="6" t="s">
        <v>9</v>
      </c>
      <c r="D16" s="6"/>
      <c r="E16" s="6"/>
      <c r="F16" s="6"/>
      <c r="G16" s="6"/>
      <c r="H16" s="2"/>
      <c r="I16" s="6"/>
      <c r="J16" s="5" t="n">
        <v>3.63</v>
      </c>
      <c r="K16" s="5" t="n">
        <v>30</v>
      </c>
      <c r="L16" s="9"/>
      <c r="M16" s="1"/>
      <c r="N16" s="1"/>
      <c r="O16" s="1"/>
      <c r="P16" s="1"/>
      <c r="Q16" s="1"/>
      <c r="R16" s="1"/>
    </row>
    <row r="17" customFormat="false" ht="18" hidden="false" customHeight="false" outlineLevel="0" collapsed="false">
      <c r="B17" s="8"/>
      <c r="C17" s="10" t="n">
        <v>30</v>
      </c>
      <c r="D17" s="8"/>
      <c r="E17" s="8"/>
      <c r="F17" s="6"/>
      <c r="G17" s="1"/>
      <c r="H17" s="1"/>
      <c r="I17" s="1"/>
      <c r="J17" s="5" t="n">
        <v>10.7</v>
      </c>
      <c r="K17" s="5"/>
      <c r="L17" s="5"/>
      <c r="M17" s="1"/>
      <c r="N17" s="1"/>
      <c r="O17" s="1"/>
      <c r="P17" s="1"/>
      <c r="Q17" s="1"/>
      <c r="R17" s="1"/>
    </row>
    <row r="18" customFormat="false" ht="16.5" hidden="false" customHeight="false" outlineLevel="0" collapsed="false">
      <c r="A18" s="0" t="n">
        <v>10.7</v>
      </c>
      <c r="B18" s="11" t="s">
        <v>10</v>
      </c>
      <c r="C18" s="12" t="n">
        <f aca="false">0.2*C17</f>
        <v>6</v>
      </c>
      <c r="D18" s="6" t="s">
        <v>11</v>
      </c>
      <c r="E18" s="6"/>
      <c r="F18" s="1"/>
      <c r="G18" s="1"/>
      <c r="H18" s="1"/>
      <c r="I18" s="1"/>
      <c r="J18" s="5" t="n">
        <v>3.63</v>
      </c>
      <c r="K18" s="5" t="n">
        <v>30</v>
      </c>
      <c r="L18" s="5"/>
      <c r="M18" s="1"/>
      <c r="N18" s="1"/>
      <c r="O18" s="1"/>
      <c r="P18" s="1"/>
      <c r="Q18" s="1"/>
      <c r="R18" s="1"/>
    </row>
    <row r="19" customFormat="false" ht="15.75" hidden="false" customHeight="false" outlineLevel="0" collapsed="false">
      <c r="B19" s="11"/>
      <c r="C19" s="10" t="n">
        <f aca="false">ROUND((A20-J15)*J16+K16,0)</f>
        <v>43</v>
      </c>
      <c r="D19" s="10" t="n">
        <v>13</v>
      </c>
      <c r="E19" s="2"/>
      <c r="F19" s="1"/>
      <c r="G19" s="1"/>
      <c r="H19" s="1"/>
      <c r="I19" s="1"/>
      <c r="J19" s="5" t="n">
        <v>10.7</v>
      </c>
      <c r="K19" s="5"/>
      <c r="L19" s="5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0" t="n">
        <v>14.4</v>
      </c>
      <c r="B20" s="11" t="s">
        <v>10</v>
      </c>
      <c r="C20" s="12" t="n">
        <f aca="false">0.2*C19</f>
        <v>8.6</v>
      </c>
      <c r="D20" s="12" t="n">
        <f aca="false">0.2*D19</f>
        <v>2.6</v>
      </c>
      <c r="E20" s="6" t="s">
        <v>12</v>
      </c>
      <c r="F20" s="1"/>
      <c r="G20" s="1"/>
      <c r="H20" s="1"/>
      <c r="I20" s="1"/>
      <c r="J20" s="5" t="n">
        <v>3.63</v>
      </c>
      <c r="K20" s="5" t="n">
        <v>30</v>
      </c>
      <c r="L20" s="5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B21" s="11"/>
      <c r="C21" s="10" t="n">
        <f aca="false">ROUND((A22-J17)*J18+K18,0)</f>
        <v>62</v>
      </c>
      <c r="D21" s="10" t="n">
        <f aca="false">ROUND((A22-A18)*J16,0)</f>
        <v>32</v>
      </c>
      <c r="E21" s="10" t="n">
        <f aca="false">ROUND((A22-A20)*J16,0)</f>
        <v>18</v>
      </c>
      <c r="F21" s="1"/>
      <c r="G21" s="1"/>
      <c r="H21" s="1"/>
      <c r="I21" s="1"/>
      <c r="J21" s="5" t="n">
        <v>10.7</v>
      </c>
      <c r="K21" s="5"/>
      <c r="L21" s="5"/>
      <c r="M21" s="1"/>
      <c r="N21" s="1"/>
      <c r="O21" s="1"/>
      <c r="P21" s="1"/>
      <c r="Q21" s="1"/>
      <c r="R21" s="1"/>
    </row>
    <row r="22" customFormat="false" ht="18.75" hidden="false" customHeight="false" outlineLevel="0" collapsed="false">
      <c r="A22" s="0" t="n">
        <v>19.4</v>
      </c>
      <c r="B22" s="11" t="s">
        <v>10</v>
      </c>
      <c r="C22" s="12" t="n">
        <f aca="false">0.2*C21</f>
        <v>12.4</v>
      </c>
      <c r="D22" s="12" t="n">
        <f aca="false">0.2*D21</f>
        <v>6.4</v>
      </c>
      <c r="E22" s="12" t="n">
        <f aca="false">0.2*E21</f>
        <v>3.6</v>
      </c>
      <c r="F22" s="6" t="s">
        <v>13</v>
      </c>
      <c r="G22" s="13"/>
      <c r="H22" s="1"/>
      <c r="I22" s="6"/>
      <c r="J22" s="5" t="n">
        <v>3.63</v>
      </c>
      <c r="K22" s="5" t="n">
        <v>30</v>
      </c>
      <c r="L22" s="5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B23" s="11"/>
      <c r="C23" s="10" t="n">
        <f aca="false">ROUND((A24-J19)*J20+K20,0)</f>
        <v>70</v>
      </c>
      <c r="D23" s="10" t="n">
        <f aca="false">ROUND((A24-A18)*J18,0)</f>
        <v>40</v>
      </c>
      <c r="E23" s="10" t="n">
        <f aca="false">ROUND((A24-A20)*J18,0)</f>
        <v>26</v>
      </c>
      <c r="F23" s="10" t="n">
        <f aca="false">ROUND((A24-A22)*J18,0)</f>
        <v>8</v>
      </c>
      <c r="G23" s="2"/>
      <c r="H23" s="1"/>
      <c r="I23" s="1"/>
      <c r="J23" s="5" t="n">
        <v>10.7</v>
      </c>
      <c r="K23" s="5"/>
      <c r="L23" s="5"/>
      <c r="M23" s="1"/>
      <c r="N23" s="1"/>
      <c r="O23" s="1"/>
      <c r="P23" s="1"/>
      <c r="Q23" s="1"/>
      <c r="R23" s="1"/>
    </row>
    <row r="24" customFormat="false" ht="18.75" hidden="false" customHeight="false" outlineLevel="0" collapsed="false">
      <c r="A24" s="0" t="n">
        <v>21.7</v>
      </c>
      <c r="B24" s="11" t="s">
        <v>10</v>
      </c>
      <c r="C24" s="14" t="n">
        <f aca="false">0.2*C23</f>
        <v>14</v>
      </c>
      <c r="D24" s="14" t="n">
        <f aca="false">0.2*D23</f>
        <v>8</v>
      </c>
      <c r="E24" s="14" t="n">
        <f aca="false">0.2*E23</f>
        <v>5.2</v>
      </c>
      <c r="F24" s="14" t="n">
        <f aca="false">0.2*F23</f>
        <v>1.6</v>
      </c>
      <c r="G24" s="6" t="s">
        <v>14</v>
      </c>
      <c r="H24" s="6"/>
      <c r="I24" s="3"/>
      <c r="J24" s="5" t="n">
        <v>3.63</v>
      </c>
      <c r="K24" s="5" t="n">
        <v>30</v>
      </c>
      <c r="L24" s="5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B25" s="11"/>
      <c r="C25" s="15" t="n">
        <f aca="false">ROUND((A26-A18)*J22+K22,0)</f>
        <v>73</v>
      </c>
      <c r="D25" s="10" t="n">
        <f aca="false">ROUND((A26-A18)*J20,0)</f>
        <v>43</v>
      </c>
      <c r="E25" s="10" t="n">
        <f aca="false">ROUND((A26-A20)*J20,0)</f>
        <v>29</v>
      </c>
      <c r="F25" s="10" t="n">
        <f aca="false">ROUND((A26-A22)*J20,0)</f>
        <v>11</v>
      </c>
      <c r="G25" s="10" t="n">
        <f aca="false">ROUND((A26-A24)*J20,0)</f>
        <v>3</v>
      </c>
      <c r="H25" s="16"/>
      <c r="I25" s="16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6.5" hidden="false" customHeight="false" outlineLevel="0" collapsed="false">
      <c r="A26" s="0" t="n">
        <v>22.5</v>
      </c>
      <c r="B26" s="2" t="s">
        <v>15</v>
      </c>
      <c r="C26" s="14" t="n">
        <f aca="false">0.2*C25</f>
        <v>14.6</v>
      </c>
      <c r="D26" s="14" t="n">
        <f aca="false">0.2*D25</f>
        <v>8.6</v>
      </c>
      <c r="E26" s="14" t="n">
        <f aca="false">0.2*E25</f>
        <v>5.8</v>
      </c>
      <c r="F26" s="14" t="n">
        <f aca="false">0.2*F25</f>
        <v>2.2</v>
      </c>
      <c r="G26" s="14" t="n">
        <f aca="false">0.2*G25</f>
        <v>0.6</v>
      </c>
      <c r="H26" s="6" t="s">
        <v>16</v>
      </c>
      <c r="I26" s="16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B27" s="2"/>
      <c r="C27" s="10" t="n">
        <f aca="false">ROUND((A28-J23)*J24+K24,0)</f>
        <v>78</v>
      </c>
      <c r="D27" s="10" t="n">
        <f aca="false">ROUND((A28-A18)*J20,0)</f>
        <v>48</v>
      </c>
      <c r="E27" s="10" t="n">
        <f aca="false">ROUND((A28-A20)*J18,0)</f>
        <v>34</v>
      </c>
      <c r="F27" s="10" t="n">
        <f aca="false">ROUND((A28-A22)*J18,0)</f>
        <v>16</v>
      </c>
      <c r="G27" s="10" t="n">
        <f aca="false">ROUND((A28-A24)*J18,0)</f>
        <v>8</v>
      </c>
      <c r="H27" s="10" t="n">
        <f aca="false">ROUND((A28-A26)*J18,0)</f>
        <v>5</v>
      </c>
      <c r="I27" s="16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0" t="n">
        <v>23.9</v>
      </c>
      <c r="B28" s="2" t="s">
        <v>15</v>
      </c>
      <c r="C28" s="14" t="n">
        <f aca="false">0.2*C27</f>
        <v>15.6</v>
      </c>
      <c r="D28" s="14" t="n">
        <f aca="false">0.2*D27</f>
        <v>9.6</v>
      </c>
      <c r="E28" s="14" t="n">
        <f aca="false">0.2*E27</f>
        <v>6.8</v>
      </c>
      <c r="F28" s="14" t="n">
        <f aca="false">0.2*F27</f>
        <v>3.2</v>
      </c>
      <c r="G28" s="14" t="n">
        <f aca="false">0.2*G27</f>
        <v>1.6</v>
      </c>
      <c r="H28" s="14" t="n">
        <f aca="false">0.2*H27</f>
        <v>1</v>
      </c>
      <c r="I28" s="16"/>
      <c r="J28" s="6" t="s">
        <v>17</v>
      </c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false" outlineLevel="0" collapsed="false">
      <c r="B29" s="2"/>
      <c r="C29" s="10" t="n">
        <f aca="false">ROUND((A30-A18)*J24+K22,0)</f>
        <v>88</v>
      </c>
      <c r="D29" s="10" t="n">
        <f aca="false">ROUND((A30-A18)*J22,0)</f>
        <v>58</v>
      </c>
      <c r="E29" s="10" t="n">
        <f aca="false">ROUND((A30-A20)*J20,0)</f>
        <v>45</v>
      </c>
      <c r="F29" s="10" t="n">
        <f aca="false">ROUND((A30-A22)*J20,0)</f>
        <v>26</v>
      </c>
      <c r="G29" s="10" t="n">
        <f aca="false">ROUND((A30-A24)*J20,0)</f>
        <v>18</v>
      </c>
      <c r="H29" s="10" t="n">
        <f aca="false">ROUND((A30-A26)*J20,0)</f>
        <v>15</v>
      </c>
      <c r="I29" s="17"/>
      <c r="J29" s="10" t="n">
        <f aca="false">ROUND((A30-A28)*J20,0)</f>
        <v>10</v>
      </c>
      <c r="K29" s="1"/>
      <c r="L29" s="1"/>
      <c r="M29" s="1"/>
      <c r="N29" s="1"/>
      <c r="O29" s="1"/>
      <c r="P29" s="1"/>
      <c r="Q29" s="1"/>
      <c r="R29" s="1"/>
    </row>
    <row r="30" customFormat="false" ht="16.5" hidden="false" customHeight="false" outlineLevel="0" collapsed="false">
      <c r="A30" s="0" t="n">
        <v>26.7</v>
      </c>
      <c r="B30" s="2" t="s">
        <v>15</v>
      </c>
      <c r="C30" s="14" t="n">
        <f aca="false">0.2*C29</f>
        <v>17.6</v>
      </c>
      <c r="D30" s="14" t="n">
        <f aca="false">0.2*D29</f>
        <v>11.6</v>
      </c>
      <c r="E30" s="14" t="n">
        <f aca="false">0.2*E29</f>
        <v>9</v>
      </c>
      <c r="F30" s="14" t="n">
        <f aca="false">0.2*F29</f>
        <v>5.2</v>
      </c>
      <c r="G30" s="14" t="n">
        <f aca="false">0.2*G29</f>
        <v>3.6</v>
      </c>
      <c r="H30" s="14" t="n">
        <f aca="false">0.2*H29</f>
        <v>3</v>
      </c>
      <c r="I30" s="16"/>
      <c r="J30" s="14" t="n">
        <f aca="false">0.2*J29</f>
        <v>2</v>
      </c>
      <c r="K30" s="0" t="s">
        <v>18</v>
      </c>
      <c r="L30" s="1"/>
      <c r="M30" s="1"/>
      <c r="N30" s="1"/>
      <c r="O30" s="1"/>
      <c r="P30" s="1"/>
      <c r="Q30" s="1"/>
      <c r="R30" s="1"/>
    </row>
    <row r="31" customFormat="false" ht="15.75" hidden="false" customHeight="false" outlineLevel="0" collapsed="false">
      <c r="B31" s="2"/>
      <c r="C31" s="10" t="n">
        <f aca="false">ROUND((A32-A18)*J24+K22,0)</f>
        <v>99</v>
      </c>
      <c r="D31" s="10" t="n">
        <f aca="false">ROUND((A32-A18)*J22,0)</f>
        <v>69</v>
      </c>
      <c r="E31" s="10" t="n">
        <f aca="false">ROUND((A32-A20)*J22,0)</f>
        <v>56</v>
      </c>
      <c r="F31" s="10" t="n">
        <f aca="false">ROUND((A32-A22)*J22,0)</f>
        <v>38</v>
      </c>
      <c r="G31" s="10" t="n">
        <f aca="false">ROUND((A32-A24)*J22,0)</f>
        <v>29</v>
      </c>
      <c r="H31" s="10" t="n">
        <f aca="false">ROUND((A32-A26)*J22,0)</f>
        <v>26</v>
      </c>
      <c r="I31" s="17"/>
      <c r="J31" s="10" t="n">
        <f aca="false">ROUND((A32-A28)*J22,0)</f>
        <v>21</v>
      </c>
      <c r="K31" s="10" t="n">
        <f aca="false">ROUND((A32-A30)*J18,0)</f>
        <v>11</v>
      </c>
      <c r="L31" s="1"/>
      <c r="M31" s="1"/>
      <c r="N31" s="1"/>
      <c r="O31" s="1"/>
      <c r="P31" s="1"/>
      <c r="Q31" s="1"/>
      <c r="R31" s="1"/>
    </row>
    <row r="32" customFormat="false" ht="16.5" hidden="false" customHeight="false" outlineLevel="0" collapsed="false">
      <c r="A32" s="0" t="n">
        <v>29.8</v>
      </c>
      <c r="B32" s="2" t="s">
        <v>15</v>
      </c>
      <c r="C32" s="12" t="n">
        <f aca="false">0.2*C31</f>
        <v>19.8</v>
      </c>
      <c r="D32" s="12" t="n">
        <f aca="false">0.2*D31</f>
        <v>13.8</v>
      </c>
      <c r="E32" s="12" t="n">
        <f aca="false">0.2*E31</f>
        <v>11.2</v>
      </c>
      <c r="F32" s="12" t="n">
        <f aca="false">0.2*F31</f>
        <v>7.6</v>
      </c>
      <c r="G32" s="12" t="n">
        <f aca="false">0.2*G31</f>
        <v>5.8</v>
      </c>
      <c r="H32" s="12" t="n">
        <f aca="false">0.2*H31</f>
        <v>5.2</v>
      </c>
      <c r="I32" s="18"/>
      <c r="J32" s="12" t="n">
        <f aca="false">0.2*J31</f>
        <v>4.2</v>
      </c>
      <c r="K32" s="12" t="n">
        <f aca="false">0.2*K31</f>
        <v>2.2</v>
      </c>
      <c r="L32" s="0" t="s">
        <v>19</v>
      </c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B33" s="2"/>
      <c r="C33" s="19"/>
      <c r="D33" s="19"/>
      <c r="E33" s="19"/>
      <c r="F33" s="19"/>
      <c r="G33" s="19"/>
      <c r="H33" s="20"/>
      <c r="I33" s="16"/>
      <c r="J33" s="16"/>
      <c r="K33" s="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B34" s="2"/>
      <c r="C34" s="19"/>
      <c r="D34" s="19"/>
      <c r="E34" s="19"/>
      <c r="F34" s="19"/>
      <c r="G34" s="19"/>
      <c r="H34" s="6"/>
      <c r="I34" s="16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B35" s="2"/>
      <c r="C35" s="19"/>
      <c r="D35" s="19"/>
      <c r="E35" s="19"/>
      <c r="F35" s="19"/>
      <c r="G35" s="19"/>
      <c r="H35" s="6"/>
      <c r="I35" s="16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8" hidden="false" customHeight="false" outlineLevel="0" collapsed="false">
      <c r="B36" s="3"/>
      <c r="C36" s="21"/>
      <c r="D36" s="21"/>
      <c r="E36" s="21"/>
      <c r="F36" s="16"/>
      <c r="G36" s="16"/>
      <c r="H36" s="16"/>
      <c r="I36" s="16"/>
      <c r="J36" s="16"/>
      <c r="K36" s="16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7" t="s">
        <v>20</v>
      </c>
      <c r="C37" s="21"/>
      <c r="D37" s="21"/>
      <c r="E37" s="21"/>
      <c r="F37" s="16"/>
      <c r="G37" s="16"/>
      <c r="H37" s="16"/>
      <c r="I37" s="16"/>
      <c r="J37" s="1"/>
      <c r="K37" s="1"/>
      <c r="L37" s="7"/>
      <c r="M37" s="1"/>
      <c r="N37" s="1"/>
      <c r="O37" s="1"/>
      <c r="P37" s="1"/>
      <c r="Q37" s="1"/>
      <c r="R37" s="1"/>
    </row>
    <row r="38" customFormat="false" ht="18" hidden="false" customHeight="false" outlineLevel="0" collapsed="false">
      <c r="B38" s="3"/>
      <c r="C38" s="21" t="s">
        <v>21</v>
      </c>
      <c r="D38" s="21"/>
      <c r="E38" s="21"/>
      <c r="F38" s="16"/>
      <c r="G38" s="16"/>
      <c r="H38" s="16"/>
      <c r="I38" s="16"/>
      <c r="J38" s="16"/>
      <c r="K38" s="1"/>
      <c r="L38" s="1"/>
      <c r="M38" s="1"/>
      <c r="N38" s="1"/>
      <c r="O38" s="1"/>
      <c r="P38" s="1"/>
      <c r="Q38" s="1"/>
      <c r="R38" s="1"/>
    </row>
    <row r="39" customFormat="false" ht="18" hidden="false" customHeight="false" outlineLevel="0" collapsed="false">
      <c r="B39" s="22" t="s">
        <v>22</v>
      </c>
      <c r="C39" s="0" t="s">
        <v>23</v>
      </c>
      <c r="F39" s="1"/>
      <c r="G39" s="1"/>
      <c r="H39" s="1"/>
      <c r="I39" s="1"/>
      <c r="J39" s="1"/>
      <c r="K39" s="1"/>
      <c r="L39" s="6"/>
      <c r="M39" s="1"/>
      <c r="N39" s="1"/>
      <c r="O39" s="1"/>
      <c r="P39" s="1"/>
      <c r="Q39" s="1"/>
      <c r="R39" s="1"/>
    </row>
    <row r="40" customFormat="false" ht="18" hidden="false" customHeight="false" outlineLevel="0" collapsed="false">
      <c r="B40" s="3"/>
      <c r="C40" s="0" t="s">
        <v>24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</sheetData>
  <mergeCells count="1">
    <mergeCell ref="C7:M7"/>
  </mergeCells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10-06T08:56:10Z</cp:lastPrinted>
  <dcterms:modified xsi:type="dcterms:W3CDTF">2024-04-27T10:54:12Z</dcterms:modified>
  <cp:revision>0</cp:revision>
  <dc:subject/>
  <dc:title/>
</cp:coreProperties>
</file>