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66" sheetId="1" state="visible" r:id="rId2"/>
    <sheet name="522" sheetId="2" state="visible" r:id="rId3"/>
    <sheet name="502" sheetId="3" state="visible" r:id="rId4"/>
  </sheets>
  <definedNames>
    <definedName function="false" hidden="false" localSheetId="0" name="_xlnm.Print_Area" vbProcedure="false">'566'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Стоимость проезда и провоза багажа на маршруте № 566</t>
  </si>
  <si>
    <t xml:space="preserve">Сапожок-Рязань (через Канино) с 20 декабря 2023 года</t>
  </si>
  <si>
    <t xml:space="preserve">Сапожок КП</t>
  </si>
  <si>
    <t xml:space="preserve">                       Утверждаю:</t>
  </si>
  <si>
    <t xml:space="preserve">                       Генеральный директор</t>
  </si>
  <si>
    <t xml:space="preserve">                       АО "Сапожковское АТП"</t>
  </si>
  <si>
    <t xml:space="preserve">М.Сапожок</t>
  </si>
  <si>
    <t xml:space="preserve">                       _______________ Кирсанов Ю.В.</t>
  </si>
  <si>
    <t xml:space="preserve">Канино</t>
  </si>
  <si>
    <t xml:space="preserve">Парышка</t>
  </si>
  <si>
    <t xml:space="preserve">Кириловка</t>
  </si>
  <si>
    <t xml:space="preserve">Хмелевое</t>
  </si>
  <si>
    <t xml:space="preserve">Пустотино</t>
  </si>
  <si>
    <t xml:space="preserve">Троица</t>
  </si>
  <si>
    <t xml:space="preserve">Незнаново</t>
  </si>
  <si>
    <t xml:space="preserve">Свиридовка</t>
  </si>
  <si>
    <t xml:space="preserve">Суйск</t>
  </si>
  <si>
    <t xml:space="preserve">Соболево</t>
  </si>
  <si>
    <t xml:space="preserve">Акулово</t>
  </si>
  <si>
    <t xml:space="preserve">пос.Строитель</t>
  </si>
  <si>
    <t xml:space="preserve">Рязань АВЦ</t>
  </si>
  <si>
    <t xml:space="preserve">Начальник отдела перевозок                                          Курникова Е.В.</t>
  </si>
  <si>
    <t xml:space="preserve">Проверил начальник ПЭО                                                 Бадаева В.Д.</t>
  </si>
  <si>
    <t xml:space="preserve">Стоимость проезда и провоза багажа на маршруте № 522</t>
  </si>
  <si>
    <t xml:space="preserve">Сапожок-Рязань (через Кирицы) с 20 декабря 2023 года</t>
  </si>
  <si>
    <t xml:space="preserve">Утверждаю:</t>
  </si>
  <si>
    <t xml:space="preserve">                         Генеральный директор</t>
  </si>
  <si>
    <t xml:space="preserve">                         АО "Сапожковское АТП"</t>
  </si>
  <si>
    <t xml:space="preserve">Михеи</t>
  </si>
  <si>
    <t xml:space="preserve">                          _______________ Кирсанов Ю.В.</t>
  </si>
  <si>
    <t xml:space="preserve">Дмитриевка</t>
  </si>
  <si>
    <t xml:space="preserve">Васильевка</t>
  </si>
  <si>
    <t xml:space="preserve">Песочня</t>
  </si>
  <si>
    <t xml:space="preserve">Поляки</t>
  </si>
  <si>
    <t xml:space="preserve">Кирицы</t>
  </si>
  <si>
    <t xml:space="preserve">Санаторий "Колос"</t>
  </si>
  <si>
    <t xml:space="preserve">(поворот)</t>
  </si>
  <si>
    <t xml:space="preserve">Начальник отдела перевозок                                           Курникова Е.В.</t>
  </si>
  <si>
    <t xml:space="preserve">Стоимость проезда и провоза багажа на маршруте № 502</t>
  </si>
  <si>
    <t xml:space="preserve">Сараи-Рязань (через Кирицы) с 20 декабря 2023 года</t>
  </si>
  <si>
    <t xml:space="preserve">Сараи КП</t>
  </si>
  <si>
    <t xml:space="preserve">                         Утверждаю:</t>
  </si>
  <si>
    <t xml:space="preserve">Сысои</t>
  </si>
  <si>
    <t xml:space="preserve">                         _______________ Кирсанов Ю.В.</t>
  </si>
  <si>
    <t xml:space="preserve">Можары</t>
  </si>
  <si>
    <t xml:space="preserve">М-Бор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12" min="2" style="0" width="10.71"/>
    <col collapsed="false" customWidth="true" hidden="false" outlineLevel="0" max="13" min="13" style="0" width="10.85"/>
    <col collapsed="false" customWidth="true" hidden="false" outlineLevel="0" max="16" min="14" style="0" width="10.71"/>
  </cols>
  <sheetData>
    <row r="1" customFormat="false" ht="9" hidden="false" customHeight="true" outlineLevel="0" collapsed="false"/>
    <row r="2" customFormat="false" ht="15" hidden="false" customHeight="tru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1"/>
      <c r="K2" s="1"/>
      <c r="L2" s="1"/>
      <c r="M2" s="1"/>
      <c r="N2" s="1"/>
      <c r="O2" s="1"/>
      <c r="P2" s="1"/>
      <c r="Q2" s="1"/>
      <c r="R2" s="1"/>
      <c r="S2" s="3"/>
      <c r="T2" s="3"/>
    </row>
    <row r="3" customFormat="false" ht="15" hidden="false" customHeight="true" outlineLevel="0" collapsed="false">
      <c r="B3" s="1"/>
      <c r="C3" s="1"/>
      <c r="D3" s="1"/>
      <c r="E3" s="2" t="s">
        <v>1</v>
      </c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3"/>
      <c r="T3" s="3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3"/>
      <c r="T4" s="3"/>
    </row>
    <row r="5" customFormat="false" ht="12.75" hidden="false" customHeight="true" outlineLevel="0" collapsed="false">
      <c r="B5" s="1" t="s">
        <v>2</v>
      </c>
      <c r="C5" s="1"/>
      <c r="D5" s="1"/>
      <c r="E5" s="1"/>
      <c r="F5" s="1"/>
      <c r="G5" s="1"/>
      <c r="H5" s="1"/>
      <c r="I5" s="4" t="s">
        <v>3</v>
      </c>
      <c r="J5" s="4"/>
      <c r="K5" s="1"/>
      <c r="L5" s="1"/>
      <c r="M5" s="1"/>
      <c r="N5" s="1"/>
      <c r="O5" s="1"/>
      <c r="P5" s="1"/>
      <c r="Q5" s="5"/>
      <c r="R5" s="1"/>
      <c r="S5" s="3"/>
      <c r="T5" s="3"/>
    </row>
    <row r="6" customFormat="false" ht="12.75" hidden="false" customHeight="true" outlineLevel="0" collapsed="false">
      <c r="B6" s="6" t="n">
        <f aca="false">SUM(8.2*B70)</f>
        <v>28.618</v>
      </c>
      <c r="C6" s="1"/>
      <c r="D6" s="1"/>
      <c r="E6" s="1"/>
      <c r="F6" s="1"/>
      <c r="G6" s="1"/>
      <c r="H6" s="1"/>
      <c r="I6" s="1" t="s">
        <v>4</v>
      </c>
      <c r="J6" s="1"/>
      <c r="K6" s="1"/>
      <c r="L6" s="1"/>
      <c r="M6" s="1"/>
      <c r="N6" s="1"/>
      <c r="O6" s="1"/>
      <c r="P6" s="1"/>
      <c r="Q6" s="5"/>
      <c r="R6" s="1"/>
      <c r="S6" s="3"/>
      <c r="T6" s="3"/>
    </row>
    <row r="7" customFormat="false" ht="12.75" hidden="false" customHeight="true" outlineLevel="0" collapsed="false">
      <c r="B7" s="7" t="n">
        <f aca="false">SUM(B6/2)</f>
        <v>14.309</v>
      </c>
      <c r="C7" s="1"/>
      <c r="D7" s="1"/>
      <c r="E7" s="1"/>
      <c r="F7" s="1"/>
      <c r="G7" s="1"/>
      <c r="H7" s="1"/>
      <c r="I7" s="1" t="s">
        <v>5</v>
      </c>
      <c r="J7" s="1"/>
      <c r="K7" s="1"/>
      <c r="L7" s="1"/>
      <c r="M7" s="1"/>
      <c r="N7" s="1"/>
      <c r="O7" s="1"/>
      <c r="P7" s="1"/>
      <c r="Q7" s="5"/>
      <c r="R7" s="1"/>
      <c r="S7" s="3"/>
      <c r="T7" s="3"/>
    </row>
    <row r="8" customFormat="false" ht="12.75" hidden="false" customHeight="true" outlineLevel="0" collapsed="false">
      <c r="B8" s="8" t="n">
        <f aca="false">SUM(B6*0.2)</f>
        <v>5.7236</v>
      </c>
      <c r="C8" s="1" t="s">
        <v>6</v>
      </c>
      <c r="D8" s="1"/>
      <c r="E8" s="1"/>
      <c r="F8" s="1"/>
      <c r="G8" s="1"/>
      <c r="H8" s="1"/>
      <c r="I8" s="1" t="s">
        <v>7</v>
      </c>
      <c r="M8" s="1"/>
      <c r="N8" s="1"/>
      <c r="O8" s="1"/>
      <c r="P8" s="1"/>
      <c r="Q8" s="5"/>
      <c r="R8" s="1"/>
      <c r="S8" s="3"/>
      <c r="T8" s="3"/>
    </row>
    <row r="9" customFormat="false" ht="12.75" hidden="false" customHeight="true" outlineLevel="0" collapsed="false">
      <c r="B9" s="6" t="n">
        <f aca="false">SUM(16.9*B70)</f>
        <v>58.981</v>
      </c>
      <c r="C9" s="6" t="n">
        <f aca="false">SUM(8.7*B70)</f>
        <v>30.363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5"/>
      <c r="R9" s="1"/>
      <c r="S9" s="3"/>
      <c r="T9" s="3"/>
    </row>
    <row r="10" customFormat="false" ht="12.75" hidden="false" customHeight="true" outlineLevel="0" collapsed="false">
      <c r="B10" s="7" t="n">
        <f aca="false">SUM(B9/2)</f>
        <v>29.4905</v>
      </c>
      <c r="C10" s="7" t="n">
        <f aca="false">SUM(C9/2)</f>
        <v>15.1815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5"/>
      <c r="R10" s="1"/>
      <c r="S10" s="3"/>
      <c r="T10" s="3"/>
    </row>
    <row r="11" customFormat="false" ht="12.75" hidden="false" customHeight="true" outlineLevel="0" collapsed="false">
      <c r="B11" s="8" t="n">
        <f aca="false">SUM(B9*0.2)</f>
        <v>11.7962</v>
      </c>
      <c r="C11" s="8" t="n">
        <f aca="false">SUM(C9*0.2)</f>
        <v>6.0726</v>
      </c>
      <c r="D11" s="1" t="s">
        <v>8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1"/>
      <c r="S11" s="3"/>
      <c r="T11" s="3"/>
    </row>
    <row r="12" customFormat="false" ht="12.75" hidden="false" customHeight="true" outlineLevel="0" collapsed="false">
      <c r="B12" s="6" t="n">
        <f aca="false">SUM(24.1*B70)</f>
        <v>84.109</v>
      </c>
      <c r="C12" s="6" t="n">
        <f aca="false">SUM(15.9*B70)</f>
        <v>55.491</v>
      </c>
      <c r="D12" s="6" t="n">
        <f aca="false">SUM(7.2*B70)</f>
        <v>25.128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5"/>
      <c r="R12" s="1"/>
      <c r="S12" s="3"/>
      <c r="T12" s="3"/>
    </row>
    <row r="13" customFormat="false" ht="12.75" hidden="false" customHeight="true" outlineLevel="0" collapsed="false">
      <c r="B13" s="7" t="n">
        <f aca="false">SUM(B12/2)</f>
        <v>42.0545</v>
      </c>
      <c r="C13" s="7" t="n">
        <f aca="false">SUM(C12/2)</f>
        <v>27.7455</v>
      </c>
      <c r="D13" s="7" t="n">
        <f aca="false">SUM(D12/2)</f>
        <v>12.564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5"/>
      <c r="R13" s="1"/>
      <c r="S13" s="3"/>
      <c r="T13" s="3"/>
    </row>
    <row r="14" customFormat="false" ht="12.75" hidden="false" customHeight="true" outlineLevel="0" collapsed="false">
      <c r="B14" s="8" t="n">
        <f aca="false">SUM(B12*0.2)</f>
        <v>16.8218</v>
      </c>
      <c r="C14" s="8" t="n">
        <f aca="false">SUM(C12*0.2)</f>
        <v>11.0982</v>
      </c>
      <c r="D14" s="8" t="n">
        <f aca="false">SUM(D12*0.2)</f>
        <v>5.0256</v>
      </c>
      <c r="E14" s="1" t="s">
        <v>9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5"/>
      <c r="R14" s="1"/>
      <c r="S14" s="3"/>
      <c r="T14" s="3"/>
    </row>
    <row r="15" customFormat="false" ht="12.75" hidden="false" customHeight="true" outlineLevel="0" collapsed="false">
      <c r="B15" s="6" t="n">
        <f aca="false">SUM(28.7*B70)</f>
        <v>100.163</v>
      </c>
      <c r="C15" s="6" t="n">
        <f aca="false">SUM(20.5*B70)</f>
        <v>71.545</v>
      </c>
      <c r="D15" s="6" t="n">
        <f aca="false">SUM(11.8*B70)</f>
        <v>41.182</v>
      </c>
      <c r="E15" s="6" t="n">
        <f aca="false">SUM(4.6*B70)</f>
        <v>16.054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5"/>
      <c r="R15" s="1"/>
      <c r="S15" s="3"/>
      <c r="T15" s="3"/>
    </row>
    <row r="16" customFormat="false" ht="12.75" hidden="false" customHeight="true" outlineLevel="0" collapsed="false">
      <c r="B16" s="7" t="n">
        <f aca="false">SUM(B15/2)</f>
        <v>50.0815</v>
      </c>
      <c r="C16" s="7" t="n">
        <f aca="false">SUM(C15/2)</f>
        <v>35.7725</v>
      </c>
      <c r="D16" s="7" t="n">
        <f aca="false">SUM(D15/2)</f>
        <v>20.591</v>
      </c>
      <c r="E16" s="7" t="n">
        <f aca="false">SUM(E15/2)</f>
        <v>8.027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5"/>
      <c r="R16" s="1"/>
      <c r="S16" s="3"/>
      <c r="T16" s="3"/>
    </row>
    <row r="17" customFormat="false" ht="12.75" hidden="false" customHeight="true" outlineLevel="0" collapsed="false">
      <c r="B17" s="8" t="n">
        <f aca="false">SUM(B15*0.2)</f>
        <v>20.0326</v>
      </c>
      <c r="C17" s="8" t="n">
        <f aca="false">SUM(C15*0.2)</f>
        <v>14.309</v>
      </c>
      <c r="D17" s="8" t="n">
        <f aca="false">SUM(D15*0.2)</f>
        <v>8.2364</v>
      </c>
      <c r="E17" s="8" t="n">
        <f aca="false">SUM(E15*0.2)</f>
        <v>3.2108</v>
      </c>
      <c r="F17" s="1" t="s">
        <v>1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5"/>
      <c r="R17" s="1"/>
      <c r="S17" s="3"/>
      <c r="T17" s="3"/>
    </row>
    <row r="18" customFormat="false" ht="12.75" hidden="false" customHeight="true" outlineLevel="0" collapsed="false">
      <c r="B18" s="6" t="n">
        <f aca="false">SUM(31.8*B70)</f>
        <v>110.982</v>
      </c>
      <c r="C18" s="6" t="n">
        <f aca="false">SUM(23.6*B70)</f>
        <v>82.364</v>
      </c>
      <c r="D18" s="6" t="n">
        <f aca="false">SUM(14.9*B70)</f>
        <v>52.001</v>
      </c>
      <c r="E18" s="6" t="n">
        <f aca="false">SUM(7.7*B70)</f>
        <v>26.873</v>
      </c>
      <c r="F18" s="6" t="n">
        <f aca="false">SUM(3.1*B70)</f>
        <v>10.819</v>
      </c>
      <c r="G18" s="9"/>
      <c r="H18" s="1"/>
      <c r="I18" s="1"/>
      <c r="J18" s="1"/>
      <c r="K18" s="1"/>
      <c r="L18" s="1"/>
      <c r="M18" s="1"/>
      <c r="N18" s="1"/>
      <c r="O18" s="1"/>
      <c r="P18" s="1"/>
      <c r="Q18" s="5"/>
      <c r="R18" s="1"/>
      <c r="S18" s="3"/>
      <c r="T18" s="3"/>
    </row>
    <row r="19" customFormat="false" ht="12.75" hidden="false" customHeight="true" outlineLevel="0" collapsed="false">
      <c r="B19" s="7" t="n">
        <f aca="false">SUM(B18/2)</f>
        <v>55.491</v>
      </c>
      <c r="C19" s="7" t="n">
        <f aca="false">SUM(C18/2)</f>
        <v>41.182</v>
      </c>
      <c r="D19" s="7" t="n">
        <f aca="false">SUM(D18/2)</f>
        <v>26.0005</v>
      </c>
      <c r="E19" s="7" t="n">
        <f aca="false">SUM(E18/2)</f>
        <v>13.4365</v>
      </c>
      <c r="F19" s="7" t="n">
        <f aca="false">SUM(F18/2)</f>
        <v>5.4095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5"/>
      <c r="R19" s="1"/>
      <c r="S19" s="3"/>
      <c r="T19" s="3"/>
    </row>
    <row r="20" customFormat="false" ht="12.75" hidden="false" customHeight="true" outlineLevel="0" collapsed="false">
      <c r="B20" s="8" t="n">
        <f aca="false">SUM(B18*0.2)</f>
        <v>22.1964</v>
      </c>
      <c r="C20" s="8" t="n">
        <f aca="false">SUM(C18*0.2)</f>
        <v>16.4728</v>
      </c>
      <c r="D20" s="8" t="n">
        <f aca="false">SUM(D18*0.2)</f>
        <v>10.4002</v>
      </c>
      <c r="E20" s="8" t="n">
        <f aca="false">SUM(E18*0.2)</f>
        <v>5.3746</v>
      </c>
      <c r="F20" s="8" t="n">
        <f aca="false">SUM(F18*0.2)</f>
        <v>2.1638</v>
      </c>
      <c r="G20" s="1" t="s">
        <v>11</v>
      </c>
      <c r="H20" s="1"/>
      <c r="I20" s="1"/>
      <c r="J20" s="1"/>
      <c r="K20" s="1"/>
      <c r="L20" s="1"/>
      <c r="M20" s="1"/>
      <c r="N20" s="1"/>
      <c r="O20" s="1"/>
      <c r="P20" s="1"/>
      <c r="Q20" s="5"/>
      <c r="R20" s="1"/>
      <c r="S20" s="3"/>
      <c r="T20" s="3"/>
    </row>
    <row r="21" customFormat="false" ht="12.75" hidden="false" customHeight="true" outlineLevel="0" collapsed="false">
      <c r="B21" s="6" t="n">
        <f aca="false">SUM(37*B70)</f>
        <v>129.13</v>
      </c>
      <c r="C21" s="6" t="n">
        <f aca="false">SUM(28.8*B70)</f>
        <v>100.512</v>
      </c>
      <c r="D21" s="6" t="n">
        <f aca="false">SUM(20.1*B70)</f>
        <v>70.149</v>
      </c>
      <c r="E21" s="6" t="n">
        <f aca="false">SUM(12.9*B70)</f>
        <v>45.021</v>
      </c>
      <c r="F21" s="6" t="n">
        <f aca="false">SUM(8.3*B70)</f>
        <v>28.967</v>
      </c>
      <c r="G21" s="6" t="n">
        <f aca="false">SUM(5.2*B70)</f>
        <v>18.148</v>
      </c>
      <c r="H21" s="1"/>
      <c r="I21" s="1"/>
      <c r="J21" s="1"/>
      <c r="K21" s="1"/>
      <c r="L21" s="1"/>
      <c r="M21" s="1"/>
      <c r="N21" s="1"/>
      <c r="O21" s="1"/>
      <c r="P21" s="1"/>
      <c r="Q21" s="5"/>
      <c r="R21" s="1"/>
      <c r="S21" s="3"/>
      <c r="T21" s="3"/>
    </row>
    <row r="22" customFormat="false" ht="12.75" hidden="false" customHeight="true" outlineLevel="0" collapsed="false">
      <c r="B22" s="7" t="n">
        <f aca="false">SUM(B21/2)</f>
        <v>64.565</v>
      </c>
      <c r="C22" s="7" t="n">
        <f aca="false">SUM(C21/2)</f>
        <v>50.256</v>
      </c>
      <c r="D22" s="7" t="n">
        <f aca="false">SUM(D21/2)</f>
        <v>35.0745</v>
      </c>
      <c r="E22" s="7" t="n">
        <f aca="false">SUM(E21/2)</f>
        <v>22.5105</v>
      </c>
      <c r="F22" s="7" t="n">
        <f aca="false">SUM(F21/2)</f>
        <v>14.4835</v>
      </c>
      <c r="G22" s="7" t="n">
        <f aca="false">SUM(G21/2)</f>
        <v>9.074</v>
      </c>
      <c r="H22" s="1"/>
      <c r="I22" s="1"/>
      <c r="J22" s="1"/>
      <c r="K22" s="1"/>
      <c r="L22" s="1"/>
      <c r="M22" s="1"/>
      <c r="N22" s="1"/>
      <c r="O22" s="1"/>
      <c r="P22" s="1"/>
      <c r="Q22" s="5"/>
      <c r="R22" s="1"/>
      <c r="S22" s="3"/>
      <c r="T22" s="3"/>
    </row>
    <row r="23" customFormat="false" ht="12.75" hidden="false" customHeight="true" outlineLevel="0" collapsed="false">
      <c r="B23" s="8" t="n">
        <f aca="false">SUM(B21*0.2)</f>
        <v>25.826</v>
      </c>
      <c r="C23" s="8" t="n">
        <f aca="false">SUM(C21*0.2)</f>
        <v>20.1024</v>
      </c>
      <c r="D23" s="8" t="n">
        <f aca="false">SUM(D21*0.2)</f>
        <v>14.0298</v>
      </c>
      <c r="E23" s="8" t="n">
        <f aca="false">SUM(E21*0.2)</f>
        <v>9.0042</v>
      </c>
      <c r="F23" s="8" t="n">
        <f aca="false">SUM(F21*0.2)</f>
        <v>5.7934</v>
      </c>
      <c r="G23" s="8" t="n">
        <f aca="false">SUM(G21*0.2)</f>
        <v>3.6296</v>
      </c>
      <c r="H23" s="1" t="s">
        <v>12</v>
      </c>
      <c r="I23" s="1"/>
      <c r="J23" s="1"/>
      <c r="K23" s="1"/>
      <c r="L23" s="1"/>
      <c r="M23" s="1"/>
      <c r="N23" s="1"/>
      <c r="O23" s="1"/>
      <c r="P23" s="1"/>
      <c r="Q23" s="5"/>
      <c r="R23" s="1"/>
      <c r="S23" s="3"/>
      <c r="T23" s="3"/>
    </row>
    <row r="24" customFormat="false" ht="12.75" hidden="false" customHeight="true" outlineLevel="0" collapsed="false">
      <c r="B24" s="6" t="n">
        <f aca="false">SUM(44.9*B70)</f>
        <v>156.701</v>
      </c>
      <c r="C24" s="6" t="n">
        <f aca="false">SUM(36.7*B70)</f>
        <v>128.083</v>
      </c>
      <c r="D24" s="6" t="n">
        <f aca="false">SUM(28*B70)</f>
        <v>97.72</v>
      </c>
      <c r="E24" s="6" t="n">
        <f aca="false">SUM(20.8*B70)</f>
        <v>72.592</v>
      </c>
      <c r="F24" s="6" t="n">
        <f aca="false">SUM(16.2*B70)</f>
        <v>56.538</v>
      </c>
      <c r="G24" s="6" t="n">
        <f aca="false">SUM(13.1*B70)</f>
        <v>45.719</v>
      </c>
      <c r="H24" s="6" t="n">
        <f aca="false">SUM(7.9*B70)</f>
        <v>27.571</v>
      </c>
      <c r="I24" s="1"/>
      <c r="J24" s="1"/>
      <c r="K24" s="1"/>
      <c r="L24" s="1"/>
      <c r="M24" s="1"/>
      <c r="N24" s="1"/>
      <c r="O24" s="1"/>
      <c r="P24" s="1"/>
      <c r="Q24" s="5"/>
      <c r="R24" s="1"/>
      <c r="S24" s="3"/>
      <c r="T24" s="3"/>
    </row>
    <row r="25" customFormat="false" ht="12.75" hidden="false" customHeight="true" outlineLevel="0" collapsed="false">
      <c r="B25" s="7" t="n">
        <f aca="false">SUM(B24/2)</f>
        <v>78.3505</v>
      </c>
      <c r="C25" s="7" t="n">
        <f aca="false">SUM(C24/2)</f>
        <v>64.0415</v>
      </c>
      <c r="D25" s="7" t="n">
        <f aca="false">SUM(D24/2)</f>
        <v>48.86</v>
      </c>
      <c r="E25" s="7" t="n">
        <f aca="false">SUM(E24/2)</f>
        <v>36.296</v>
      </c>
      <c r="F25" s="7" t="n">
        <f aca="false">SUM(F24/2)</f>
        <v>28.269</v>
      </c>
      <c r="G25" s="7" t="n">
        <f aca="false">SUM(G24/2)</f>
        <v>22.8595</v>
      </c>
      <c r="H25" s="7" t="n">
        <f aca="false">SUM(H24/2)</f>
        <v>13.7855</v>
      </c>
      <c r="I25" s="1"/>
      <c r="J25" s="1"/>
      <c r="K25" s="1"/>
      <c r="L25" s="1"/>
      <c r="M25" s="1"/>
      <c r="N25" s="1"/>
      <c r="O25" s="1"/>
      <c r="P25" s="1"/>
      <c r="Q25" s="5"/>
      <c r="R25" s="1"/>
      <c r="S25" s="3"/>
      <c r="T25" s="3"/>
    </row>
    <row r="26" customFormat="false" ht="12.75" hidden="false" customHeight="true" outlineLevel="0" collapsed="false">
      <c r="B26" s="8" t="n">
        <f aca="false">SUM(B24*0.2)</f>
        <v>31.3402</v>
      </c>
      <c r="C26" s="8" t="n">
        <f aca="false">SUM(C24*0.2)</f>
        <v>25.6166</v>
      </c>
      <c r="D26" s="8" t="n">
        <f aca="false">SUM(D24*0.2)</f>
        <v>19.544</v>
      </c>
      <c r="E26" s="8" t="n">
        <f aca="false">SUM(E24*0.2)</f>
        <v>14.5184</v>
      </c>
      <c r="F26" s="8" t="n">
        <f aca="false">SUM(F24*0.2)</f>
        <v>11.3076</v>
      </c>
      <c r="G26" s="8" t="n">
        <f aca="false">SUM(G24*0.2)</f>
        <v>9.1438</v>
      </c>
      <c r="H26" s="8" t="n">
        <f aca="false">SUM(H24*0.2)</f>
        <v>5.5142</v>
      </c>
      <c r="I26" s="1" t="s">
        <v>13</v>
      </c>
      <c r="J26" s="1"/>
      <c r="K26" s="1"/>
      <c r="L26" s="1"/>
      <c r="M26" s="1"/>
      <c r="N26" s="1"/>
      <c r="O26" s="1"/>
      <c r="P26" s="1"/>
      <c r="Q26" s="5"/>
      <c r="R26" s="1"/>
      <c r="S26" s="3"/>
      <c r="T26" s="3"/>
    </row>
    <row r="27" customFormat="false" ht="12.75" hidden="false" customHeight="true" outlineLevel="0" collapsed="false">
      <c r="B27" s="6" t="n">
        <f aca="false">SUM(61.6*B70)</f>
        <v>214.984</v>
      </c>
      <c r="C27" s="6" t="n">
        <f aca="false">SUM(53.4*B70)</f>
        <v>186.366</v>
      </c>
      <c r="D27" s="6" t="n">
        <f aca="false">SUM(44.7*B70)</f>
        <v>156.003</v>
      </c>
      <c r="E27" s="6" t="n">
        <f aca="false">SUM(37.5*B70)</f>
        <v>130.875</v>
      </c>
      <c r="F27" s="6" t="n">
        <f aca="false">SUM(32.9*B70)</f>
        <v>114.821</v>
      </c>
      <c r="G27" s="6" t="n">
        <f aca="false">SUM(29.8*B70)</f>
        <v>104.002</v>
      </c>
      <c r="H27" s="6" t="n">
        <f aca="false">SUM(24.6*B70)</f>
        <v>85.854</v>
      </c>
      <c r="I27" s="6" t="n">
        <f aca="false">SUM(16.7*B70)</f>
        <v>58.283</v>
      </c>
      <c r="J27" s="1"/>
      <c r="K27" s="1"/>
      <c r="L27" s="1"/>
      <c r="M27" s="1"/>
      <c r="N27" s="1"/>
      <c r="O27" s="1"/>
      <c r="P27" s="1"/>
      <c r="Q27" s="5"/>
      <c r="R27" s="1"/>
      <c r="S27" s="3"/>
      <c r="T27" s="3"/>
    </row>
    <row r="28" customFormat="false" ht="12.75" hidden="false" customHeight="true" outlineLevel="0" collapsed="false">
      <c r="B28" s="7" t="n">
        <f aca="false">SUM(B27/2)</f>
        <v>107.492</v>
      </c>
      <c r="C28" s="7" t="n">
        <f aca="false">SUM(C27/2)</f>
        <v>93.183</v>
      </c>
      <c r="D28" s="7" t="n">
        <f aca="false">SUM(D27/2)</f>
        <v>78.0015</v>
      </c>
      <c r="E28" s="7" t="n">
        <f aca="false">SUM(E27/2)</f>
        <v>65.4375</v>
      </c>
      <c r="F28" s="7" t="n">
        <f aca="false">SUM(F27/2)</f>
        <v>57.4105</v>
      </c>
      <c r="G28" s="7" t="n">
        <f aca="false">SUM(G27/2)</f>
        <v>52.001</v>
      </c>
      <c r="H28" s="7" t="n">
        <f aca="false">SUM(H27/2)</f>
        <v>42.927</v>
      </c>
      <c r="I28" s="7" t="n">
        <f aca="false">SUM(I27/2)</f>
        <v>29.1415</v>
      </c>
      <c r="J28" s="9"/>
      <c r="K28" s="1"/>
      <c r="L28" s="1"/>
      <c r="M28" s="1"/>
      <c r="N28" s="1"/>
      <c r="O28" s="1"/>
      <c r="P28" s="1"/>
      <c r="Q28" s="5"/>
      <c r="R28" s="1"/>
      <c r="S28" s="3"/>
      <c r="T28" s="3"/>
    </row>
    <row r="29" customFormat="false" ht="12.75" hidden="false" customHeight="true" outlineLevel="0" collapsed="false">
      <c r="B29" s="8" t="n">
        <f aca="false">SUM(B27*0.2)</f>
        <v>42.9968</v>
      </c>
      <c r="C29" s="8" t="n">
        <f aca="false">SUM(C27*0.2)</f>
        <v>37.2732</v>
      </c>
      <c r="D29" s="8" t="n">
        <f aca="false">SUM(D27*0.2)</f>
        <v>31.2006</v>
      </c>
      <c r="E29" s="8" t="n">
        <f aca="false">SUM(E27*0.2)</f>
        <v>26.175</v>
      </c>
      <c r="F29" s="8" t="n">
        <f aca="false">SUM(F27*0.2)</f>
        <v>22.9642</v>
      </c>
      <c r="G29" s="8" t="n">
        <f aca="false">SUM(G27*0.2)</f>
        <v>20.8004</v>
      </c>
      <c r="H29" s="8" t="n">
        <f aca="false">SUM(H27*0.2)</f>
        <v>17.1708</v>
      </c>
      <c r="I29" s="8" t="n">
        <f aca="false">SUM(I27*0.2)</f>
        <v>11.6566</v>
      </c>
      <c r="J29" s="1" t="s">
        <v>14</v>
      </c>
      <c r="K29" s="1"/>
      <c r="L29" s="1"/>
      <c r="M29" s="1"/>
      <c r="N29" s="1"/>
      <c r="O29" s="1"/>
      <c r="P29" s="1"/>
      <c r="Q29" s="5"/>
      <c r="R29" s="1"/>
      <c r="S29" s="3"/>
      <c r="T29" s="3"/>
    </row>
    <row r="30" customFormat="false" ht="12.75" hidden="false" customHeight="true" outlineLevel="0" collapsed="false">
      <c r="B30" s="6" t="n">
        <f aca="false">SUM(69.6*B70)</f>
        <v>242.904</v>
      </c>
      <c r="C30" s="6" t="n">
        <f aca="false">SUM(61.4*B70)</f>
        <v>214.286</v>
      </c>
      <c r="D30" s="6" t="n">
        <f aca="false">SUM(52.7*B70)</f>
        <v>183.923</v>
      </c>
      <c r="E30" s="6" t="n">
        <f aca="false">SUM(45.5*B70)</f>
        <v>158.795</v>
      </c>
      <c r="F30" s="6" t="n">
        <f aca="false">SUM(40.9*B70)</f>
        <v>142.741</v>
      </c>
      <c r="G30" s="6" t="n">
        <f aca="false">SUM(37.8*B70)</f>
        <v>131.922</v>
      </c>
      <c r="H30" s="6" t="n">
        <f aca="false">SUM(32.6*B70)</f>
        <v>113.774</v>
      </c>
      <c r="I30" s="6" t="n">
        <f aca="false">SUM(24.7*B70)</f>
        <v>86.203</v>
      </c>
      <c r="J30" s="6" t="n">
        <f aca="false">SUM(8*B70)</f>
        <v>27.92</v>
      </c>
      <c r="K30" s="1"/>
      <c r="L30" s="1"/>
      <c r="M30" s="1"/>
      <c r="N30" s="1"/>
      <c r="O30" s="1"/>
      <c r="P30" s="1"/>
      <c r="Q30" s="5"/>
      <c r="R30" s="1"/>
      <c r="S30" s="3"/>
      <c r="T30" s="3"/>
    </row>
    <row r="31" customFormat="false" ht="12.75" hidden="false" customHeight="true" outlineLevel="0" collapsed="false">
      <c r="B31" s="7" t="n">
        <f aca="false">SUM(B30/2)</f>
        <v>121.452</v>
      </c>
      <c r="C31" s="7" t="n">
        <f aca="false">SUM(C30/2)</f>
        <v>107.143</v>
      </c>
      <c r="D31" s="7" t="n">
        <f aca="false">SUM(D30/2)</f>
        <v>91.9615</v>
      </c>
      <c r="E31" s="7" t="n">
        <f aca="false">SUM(E30/2)</f>
        <v>79.3975</v>
      </c>
      <c r="F31" s="7" t="n">
        <f aca="false">SUM(F30/2)</f>
        <v>71.3705</v>
      </c>
      <c r="G31" s="7" t="n">
        <f aca="false">SUM(G30/2)</f>
        <v>65.961</v>
      </c>
      <c r="H31" s="7" t="n">
        <f aca="false">SUM(H30/2)</f>
        <v>56.887</v>
      </c>
      <c r="I31" s="7" t="n">
        <f aca="false">SUM(I30/2)</f>
        <v>43.1015</v>
      </c>
      <c r="J31" s="7" t="n">
        <f aca="false">SUM(J30/2)</f>
        <v>13.96</v>
      </c>
      <c r="K31" s="1"/>
      <c r="L31" s="1"/>
      <c r="M31" s="1"/>
      <c r="N31" s="1"/>
      <c r="O31" s="1"/>
      <c r="P31" s="1"/>
      <c r="Q31" s="5"/>
      <c r="R31" s="1"/>
      <c r="S31" s="3"/>
      <c r="T31" s="3"/>
    </row>
    <row r="32" customFormat="false" ht="12.75" hidden="false" customHeight="true" outlineLevel="0" collapsed="false">
      <c r="B32" s="8" t="n">
        <f aca="false">SUM(B30*0.2)</f>
        <v>48.5808</v>
      </c>
      <c r="C32" s="8" t="n">
        <f aca="false">SUM(C30*0.2)</f>
        <v>42.8572</v>
      </c>
      <c r="D32" s="8" t="n">
        <f aca="false">SUM(D30*0.2)</f>
        <v>36.7846</v>
      </c>
      <c r="E32" s="8" t="n">
        <f aca="false">SUM(E30*0.2)</f>
        <v>31.759</v>
      </c>
      <c r="F32" s="8" t="n">
        <f aca="false">SUM(F30*0.2)</f>
        <v>28.5482</v>
      </c>
      <c r="G32" s="8" t="n">
        <f aca="false">SUM(G30*0.2)</f>
        <v>26.3844</v>
      </c>
      <c r="H32" s="8" t="n">
        <f aca="false">SUM(H30*0.2)</f>
        <v>22.7548</v>
      </c>
      <c r="I32" s="8" t="n">
        <f aca="false">SUM(I30*0.2)</f>
        <v>17.2406</v>
      </c>
      <c r="J32" s="8" t="n">
        <f aca="false">SUM(J30*0.2)</f>
        <v>5.584</v>
      </c>
      <c r="K32" s="1" t="s">
        <v>15</v>
      </c>
      <c r="L32" s="1"/>
      <c r="M32" s="1"/>
      <c r="N32" s="1"/>
      <c r="O32" s="1"/>
      <c r="P32" s="1"/>
      <c r="Q32" s="5"/>
      <c r="R32" s="1"/>
      <c r="S32" s="3"/>
      <c r="T32" s="3"/>
    </row>
    <row r="33" customFormat="false" ht="12.75" hidden="false" customHeight="true" outlineLevel="0" collapsed="false">
      <c r="B33" s="6" t="n">
        <f aca="false">SUM(75.1*B70)</f>
        <v>262.099</v>
      </c>
      <c r="C33" s="6" t="n">
        <f aca="false">SUM(66.9*B70)</f>
        <v>233.481</v>
      </c>
      <c r="D33" s="6" t="n">
        <f aca="false">SUM(58.2*B70)</f>
        <v>203.118</v>
      </c>
      <c r="E33" s="6" t="n">
        <f aca="false">SUM(51*B70)</f>
        <v>177.99</v>
      </c>
      <c r="F33" s="6" t="n">
        <f aca="false">SUM(46.4*B70)</f>
        <v>161.936</v>
      </c>
      <c r="G33" s="6" t="n">
        <f aca="false">SUM(43.3*B70)</f>
        <v>151.117</v>
      </c>
      <c r="H33" s="6" t="n">
        <f aca="false">SUM(38.1*B70)</f>
        <v>132.969</v>
      </c>
      <c r="I33" s="6" t="n">
        <f aca="false">SUM(30.2*B70)</f>
        <v>105.398</v>
      </c>
      <c r="J33" s="6" t="n">
        <f aca="false">SUM(13.5*B70)</f>
        <v>47.115</v>
      </c>
      <c r="K33" s="6" t="n">
        <f aca="false">SUM(5.5*B70)</f>
        <v>19.195</v>
      </c>
      <c r="L33" s="1"/>
      <c r="M33" s="1"/>
      <c r="N33" s="1"/>
      <c r="O33" s="1"/>
      <c r="P33" s="1"/>
      <c r="Q33" s="5"/>
      <c r="R33" s="1"/>
      <c r="S33" s="3"/>
      <c r="T33" s="3"/>
    </row>
    <row r="34" customFormat="false" ht="12.75" hidden="false" customHeight="true" outlineLevel="0" collapsed="false">
      <c r="B34" s="7" t="n">
        <f aca="false">SUM(B33/2)</f>
        <v>131.0495</v>
      </c>
      <c r="C34" s="7" t="n">
        <f aca="false">SUM(C33/2)</f>
        <v>116.7405</v>
      </c>
      <c r="D34" s="7" t="n">
        <f aca="false">SUM(D33/2)</f>
        <v>101.559</v>
      </c>
      <c r="E34" s="7" t="n">
        <f aca="false">SUM(E33/2)</f>
        <v>88.995</v>
      </c>
      <c r="F34" s="7" t="n">
        <f aca="false">SUM(F33/2)</f>
        <v>80.968</v>
      </c>
      <c r="G34" s="7" t="n">
        <f aca="false">SUM(G33/2)</f>
        <v>75.5585</v>
      </c>
      <c r="H34" s="7" t="n">
        <f aca="false">SUM(H33/2)</f>
        <v>66.4845</v>
      </c>
      <c r="I34" s="7" t="n">
        <f aca="false">SUM(I33/2)</f>
        <v>52.699</v>
      </c>
      <c r="J34" s="7" t="n">
        <f aca="false">SUM(J33/2)</f>
        <v>23.5575</v>
      </c>
      <c r="K34" s="7" t="n">
        <f aca="false">SUM(K33/2)</f>
        <v>9.5975</v>
      </c>
      <c r="L34" s="1"/>
      <c r="M34" s="1"/>
      <c r="N34" s="1"/>
      <c r="O34" s="1"/>
      <c r="P34" s="1"/>
      <c r="Q34" s="5"/>
      <c r="R34" s="1"/>
      <c r="S34" s="3"/>
      <c r="T34" s="3"/>
    </row>
    <row r="35" customFormat="false" ht="12.75" hidden="false" customHeight="true" outlineLevel="0" collapsed="false">
      <c r="B35" s="8" t="n">
        <f aca="false">SUM(B33*0.2)</f>
        <v>52.4198</v>
      </c>
      <c r="C35" s="8" t="n">
        <f aca="false">SUM(C33*0.2)</f>
        <v>46.6962</v>
      </c>
      <c r="D35" s="8" t="n">
        <f aca="false">SUM(D33*0.2)</f>
        <v>40.6236</v>
      </c>
      <c r="E35" s="8" t="n">
        <f aca="false">SUM(E33*0.2)</f>
        <v>35.598</v>
      </c>
      <c r="F35" s="8" t="n">
        <f aca="false">SUM(F33*0.2)</f>
        <v>32.3872</v>
      </c>
      <c r="G35" s="8" t="n">
        <f aca="false">SUM(G33*0.2)</f>
        <v>30.2234</v>
      </c>
      <c r="H35" s="8" t="n">
        <f aca="false">SUM(H33*0.2)</f>
        <v>26.5938</v>
      </c>
      <c r="I35" s="8" t="n">
        <f aca="false">SUM(I33*0.2)</f>
        <v>21.0796</v>
      </c>
      <c r="J35" s="8" t="n">
        <f aca="false">SUM(J33*0.2)</f>
        <v>9.423</v>
      </c>
      <c r="K35" s="8" t="n">
        <f aca="false">SUM(K33*0.2)</f>
        <v>3.839</v>
      </c>
      <c r="L35" s="1" t="s">
        <v>16</v>
      </c>
      <c r="M35" s="1"/>
      <c r="N35" s="1"/>
      <c r="O35" s="1"/>
      <c r="P35" s="1"/>
      <c r="Q35" s="5"/>
      <c r="R35" s="1"/>
      <c r="S35" s="3"/>
      <c r="T35" s="3"/>
    </row>
    <row r="36" customFormat="false" ht="12.75" hidden="false" customHeight="true" outlineLevel="0" collapsed="false">
      <c r="B36" s="6" t="n">
        <f aca="false">SUM(82*B70)</f>
        <v>286.18</v>
      </c>
      <c r="C36" s="6" t="n">
        <f aca="false">SUM(73.8*B70)</f>
        <v>257.562</v>
      </c>
      <c r="D36" s="6" t="n">
        <f aca="false">SUM(65.1*B70)</f>
        <v>227.199</v>
      </c>
      <c r="E36" s="6" t="n">
        <f aca="false">SUM(57.9*B70)</f>
        <v>202.071</v>
      </c>
      <c r="F36" s="6" t="n">
        <f aca="false">SUM(53.3*B70)</f>
        <v>186.017</v>
      </c>
      <c r="G36" s="6" t="n">
        <f aca="false">SUM(50.2*B70)</f>
        <v>175.198</v>
      </c>
      <c r="H36" s="6" t="n">
        <f aca="false">SUM(45*B70)</f>
        <v>157.05</v>
      </c>
      <c r="I36" s="6" t="n">
        <f aca="false">SUM(37.1*B70)</f>
        <v>129.479</v>
      </c>
      <c r="J36" s="6" t="n">
        <f aca="false">SUM(20.4*B70)</f>
        <v>71.196</v>
      </c>
      <c r="K36" s="6" t="n">
        <f aca="false">SUM(12.4*B70)</f>
        <v>43.276</v>
      </c>
      <c r="L36" s="6" t="n">
        <f aca="false">SUM(6.9*B70)</f>
        <v>24.081</v>
      </c>
      <c r="M36" s="1"/>
      <c r="N36" s="1"/>
      <c r="O36" s="1"/>
      <c r="P36" s="1"/>
      <c r="Q36" s="5"/>
      <c r="R36" s="1"/>
      <c r="S36" s="3"/>
      <c r="T36" s="3"/>
    </row>
    <row r="37" customFormat="false" ht="12.75" hidden="false" customHeight="true" outlineLevel="0" collapsed="false">
      <c r="B37" s="7" t="n">
        <f aca="false">SUM(B36/2)</f>
        <v>143.09</v>
      </c>
      <c r="C37" s="7" t="n">
        <f aca="false">SUM(C36/2)</f>
        <v>128.781</v>
      </c>
      <c r="D37" s="7" t="n">
        <f aca="false">SUM(D36/2)</f>
        <v>113.5995</v>
      </c>
      <c r="E37" s="7" t="n">
        <f aca="false">SUM(E36/2)</f>
        <v>101.0355</v>
      </c>
      <c r="F37" s="7" t="n">
        <f aca="false">SUM(F36/2)</f>
        <v>93.0085</v>
      </c>
      <c r="G37" s="7" t="n">
        <f aca="false">SUM(G36/2)</f>
        <v>87.599</v>
      </c>
      <c r="H37" s="7" t="n">
        <f aca="false">SUM(H36/2)</f>
        <v>78.525</v>
      </c>
      <c r="I37" s="7" t="n">
        <f aca="false">SUM(I36/2)</f>
        <v>64.7395</v>
      </c>
      <c r="J37" s="7" t="n">
        <f aca="false">SUM(J36/2)</f>
        <v>35.598</v>
      </c>
      <c r="K37" s="7" t="n">
        <f aca="false">SUM(K36/2)</f>
        <v>21.638</v>
      </c>
      <c r="L37" s="7" t="n">
        <f aca="false">SUM(L36/2)</f>
        <v>12.0405</v>
      </c>
      <c r="M37" s="1"/>
      <c r="N37" s="1"/>
      <c r="O37" s="1"/>
      <c r="P37" s="1"/>
      <c r="Q37" s="5"/>
      <c r="R37" s="1"/>
      <c r="S37" s="3"/>
      <c r="T37" s="3"/>
    </row>
    <row r="38" customFormat="false" ht="12.75" hidden="false" customHeight="true" outlineLevel="0" collapsed="false">
      <c r="B38" s="8" t="n">
        <f aca="false">SUM(B36*0.2)</f>
        <v>57.236</v>
      </c>
      <c r="C38" s="8" t="n">
        <f aca="false">SUM(C36*0.2)</f>
        <v>51.5124</v>
      </c>
      <c r="D38" s="8" t="n">
        <f aca="false">SUM(D36*0.2)</f>
        <v>45.4398</v>
      </c>
      <c r="E38" s="8" t="n">
        <f aca="false">SUM(E36*0.2)</f>
        <v>40.4142</v>
      </c>
      <c r="F38" s="8" t="n">
        <f aca="false">SUM(F36*0.2)</f>
        <v>37.2034</v>
      </c>
      <c r="G38" s="8" t="n">
        <f aca="false">SUM(G36*0.2)</f>
        <v>35.0396</v>
      </c>
      <c r="H38" s="8" t="n">
        <f aca="false">SUM(H36*0.2)</f>
        <v>31.41</v>
      </c>
      <c r="I38" s="8" t="n">
        <f aca="false">SUM(I36*0.2)</f>
        <v>25.8958</v>
      </c>
      <c r="J38" s="8" t="n">
        <f aca="false">SUM(J36*0.2)</f>
        <v>14.2392</v>
      </c>
      <c r="K38" s="8" t="n">
        <f aca="false">SUM(K36*0.2)</f>
        <v>8.6552</v>
      </c>
      <c r="L38" s="8" t="n">
        <f aca="false">SUM(L36*0.2)</f>
        <v>4.8162</v>
      </c>
      <c r="M38" s="1" t="s">
        <v>17</v>
      </c>
      <c r="N38" s="1"/>
      <c r="O38" s="1"/>
      <c r="P38" s="1"/>
      <c r="Q38" s="5"/>
      <c r="R38" s="1"/>
      <c r="S38" s="3"/>
      <c r="T38" s="3"/>
    </row>
    <row r="39" customFormat="false" ht="12.75" hidden="false" customHeight="true" outlineLevel="0" collapsed="false">
      <c r="B39" s="6" t="n">
        <f aca="false">SUM(94.3*B70)</f>
        <v>329.107</v>
      </c>
      <c r="C39" s="6" t="n">
        <f aca="false">SUM(86.1*B70)</f>
        <v>300.489</v>
      </c>
      <c r="D39" s="6" t="n">
        <f aca="false">SUM(77.4*B70)</f>
        <v>270.126</v>
      </c>
      <c r="E39" s="6" t="n">
        <f aca="false">SUM(70.2*B70)</f>
        <v>244.998</v>
      </c>
      <c r="F39" s="6" t="n">
        <f aca="false">SUM(65.6*B70)</f>
        <v>228.944</v>
      </c>
      <c r="G39" s="6" t="n">
        <f aca="false">SUM(62.5*B70)</f>
        <v>218.125</v>
      </c>
      <c r="H39" s="6" t="n">
        <f aca="false">SUM(57.3*B70)</f>
        <v>199.977</v>
      </c>
      <c r="I39" s="6" t="n">
        <f aca="false">SUM(49.4*B70)</f>
        <v>172.406</v>
      </c>
      <c r="J39" s="6" t="n">
        <f aca="false">SUM(32.7*B70)</f>
        <v>114.123</v>
      </c>
      <c r="K39" s="6" t="n">
        <f aca="false">SUM(24.7*B70)</f>
        <v>86.203</v>
      </c>
      <c r="L39" s="6" t="n">
        <f aca="false">SUM(19.2*B70)</f>
        <v>67.008</v>
      </c>
      <c r="M39" s="6" t="n">
        <f aca="false">SUM(12.3*B70)</f>
        <v>42.927</v>
      </c>
      <c r="N39" s="1"/>
      <c r="O39" s="1"/>
      <c r="P39" s="1"/>
      <c r="Q39" s="5"/>
      <c r="R39" s="1"/>
      <c r="S39" s="3"/>
      <c r="T39" s="3"/>
    </row>
    <row r="40" customFormat="false" ht="12.75" hidden="false" customHeight="true" outlineLevel="0" collapsed="false">
      <c r="B40" s="7" t="n">
        <f aca="false">SUM(B39/2)</f>
        <v>164.5535</v>
      </c>
      <c r="C40" s="7" t="n">
        <f aca="false">SUM(C39/2)</f>
        <v>150.2445</v>
      </c>
      <c r="D40" s="7" t="n">
        <f aca="false">SUM(D39/2)</f>
        <v>135.063</v>
      </c>
      <c r="E40" s="7" t="n">
        <f aca="false">SUM(E39/2)</f>
        <v>122.499</v>
      </c>
      <c r="F40" s="7" t="n">
        <f aca="false">SUM(F39/2)</f>
        <v>114.472</v>
      </c>
      <c r="G40" s="7" t="n">
        <f aca="false">SUM(G39/2)</f>
        <v>109.0625</v>
      </c>
      <c r="H40" s="7" t="n">
        <f aca="false">SUM(H39/2)</f>
        <v>99.9885</v>
      </c>
      <c r="I40" s="7" t="n">
        <f aca="false">SUM(I39/2)</f>
        <v>86.203</v>
      </c>
      <c r="J40" s="7" t="n">
        <f aca="false">SUM(J39/2)</f>
        <v>57.0615</v>
      </c>
      <c r="K40" s="7" t="n">
        <f aca="false">SUM(K39/2)</f>
        <v>43.1015</v>
      </c>
      <c r="L40" s="7" t="n">
        <f aca="false">SUM(L39/2)</f>
        <v>33.504</v>
      </c>
      <c r="M40" s="7" t="n">
        <f aca="false">SUM(M39/2)</f>
        <v>21.4635</v>
      </c>
      <c r="N40" s="1"/>
      <c r="O40" s="1"/>
      <c r="P40" s="1"/>
      <c r="Q40" s="5"/>
      <c r="R40" s="1"/>
      <c r="S40" s="3"/>
      <c r="T40" s="3"/>
    </row>
    <row r="41" customFormat="false" ht="12.75" hidden="false" customHeight="true" outlineLevel="0" collapsed="false">
      <c r="B41" s="8" t="n">
        <f aca="false">SUM(B39*0.2)</f>
        <v>65.8214</v>
      </c>
      <c r="C41" s="8" t="n">
        <f aca="false">SUM(C39*0.2)</f>
        <v>60.0978</v>
      </c>
      <c r="D41" s="8" t="n">
        <f aca="false">SUM(D39*0.2)</f>
        <v>54.0252</v>
      </c>
      <c r="E41" s="8" t="n">
        <f aca="false">SUM(E39*0.2)</f>
        <v>48.9996</v>
      </c>
      <c r="F41" s="8" t="n">
        <f aca="false">SUM(F39*0.2)</f>
        <v>45.7888</v>
      </c>
      <c r="G41" s="8" t="n">
        <f aca="false">SUM(G39*0.2)</f>
        <v>43.625</v>
      </c>
      <c r="H41" s="8" t="n">
        <f aca="false">SUM(H39*0.2)</f>
        <v>39.9954</v>
      </c>
      <c r="I41" s="8" t="n">
        <f aca="false">SUM(I39*0.2)</f>
        <v>34.4812</v>
      </c>
      <c r="J41" s="8" t="n">
        <f aca="false">SUM(J39*0.2)</f>
        <v>22.8246</v>
      </c>
      <c r="K41" s="8" t="n">
        <f aca="false">SUM(K39*0.2)</f>
        <v>17.2406</v>
      </c>
      <c r="L41" s="8" t="n">
        <f aca="false">SUM(L39*0.2)</f>
        <v>13.4016</v>
      </c>
      <c r="M41" s="8" t="n">
        <f aca="false">SUM(M39*0.2)</f>
        <v>8.5854</v>
      </c>
      <c r="N41" s="1" t="s">
        <v>18</v>
      </c>
      <c r="O41" s="1"/>
      <c r="P41" s="1"/>
      <c r="Q41" s="5"/>
      <c r="R41" s="1"/>
      <c r="S41" s="3"/>
      <c r="T41" s="3"/>
    </row>
    <row r="42" customFormat="false" ht="12.75" hidden="false" customHeight="true" outlineLevel="0" collapsed="false">
      <c r="B42" s="6" t="n">
        <f aca="false">SUM(127.1*B70)</f>
        <v>443.579</v>
      </c>
      <c r="C42" s="6" t="n">
        <f aca="false">SUM(118.9*B70)</f>
        <v>414.961</v>
      </c>
      <c r="D42" s="6" t="n">
        <f aca="false">SUM(110.2*B70)</f>
        <v>384.598</v>
      </c>
      <c r="E42" s="6" t="n">
        <f aca="false">SUM(103*B70)</f>
        <v>359.47</v>
      </c>
      <c r="F42" s="6" t="n">
        <f aca="false">SUM(98.4*B70)</f>
        <v>343.416</v>
      </c>
      <c r="G42" s="6" t="n">
        <f aca="false">SUM(95.3*B70)</f>
        <v>332.597</v>
      </c>
      <c r="H42" s="6" t="n">
        <f aca="false">SUM(90.1*B70)</f>
        <v>314.449</v>
      </c>
      <c r="I42" s="6" t="n">
        <f aca="false">SUM(82.2*B70)</f>
        <v>286.878</v>
      </c>
      <c r="J42" s="6" t="n">
        <f aca="false">SUM(65.5*B70)</f>
        <v>228.595</v>
      </c>
      <c r="K42" s="6" t="n">
        <f aca="false">SUM(57.5*B70)</f>
        <v>200.675</v>
      </c>
      <c r="L42" s="6" t="n">
        <f aca="false">SUM(52*B70)</f>
        <v>181.48</v>
      </c>
      <c r="M42" s="6" t="n">
        <f aca="false">SUM(45.1*B70)</f>
        <v>157.399</v>
      </c>
      <c r="N42" s="6" t="n">
        <f aca="false">SUM(32.8*B70)</f>
        <v>114.472</v>
      </c>
      <c r="O42" s="1"/>
      <c r="P42" s="1"/>
      <c r="Q42" s="5"/>
      <c r="R42" s="1"/>
      <c r="S42" s="3"/>
      <c r="T42" s="3"/>
    </row>
    <row r="43" customFormat="false" ht="12.75" hidden="false" customHeight="true" outlineLevel="0" collapsed="false">
      <c r="B43" s="7" t="n">
        <f aca="false">SUM(B42/2)</f>
        <v>221.7895</v>
      </c>
      <c r="C43" s="7" t="n">
        <f aca="false">SUM(C42/2)</f>
        <v>207.4805</v>
      </c>
      <c r="D43" s="7" t="n">
        <f aca="false">SUM(D42/2)</f>
        <v>192.299</v>
      </c>
      <c r="E43" s="7" t="n">
        <f aca="false">SUM(E42/2)</f>
        <v>179.735</v>
      </c>
      <c r="F43" s="7" t="n">
        <f aca="false">SUM(F42/2)</f>
        <v>171.708</v>
      </c>
      <c r="G43" s="7" t="n">
        <f aca="false">SUM(G42/2)</f>
        <v>166.2985</v>
      </c>
      <c r="H43" s="7" t="n">
        <f aca="false">SUM(H42/2)</f>
        <v>157.2245</v>
      </c>
      <c r="I43" s="7" t="n">
        <f aca="false">SUM(I42/2)</f>
        <v>143.439</v>
      </c>
      <c r="J43" s="7" t="n">
        <f aca="false">SUM(J42/2)</f>
        <v>114.2975</v>
      </c>
      <c r="K43" s="7" t="n">
        <f aca="false">SUM(K42/2)</f>
        <v>100.3375</v>
      </c>
      <c r="L43" s="7" t="n">
        <f aca="false">SUM(L42/2)</f>
        <v>90.74</v>
      </c>
      <c r="M43" s="7" t="n">
        <f aca="false">SUM(M42/2)</f>
        <v>78.6995</v>
      </c>
      <c r="N43" s="7" t="n">
        <f aca="false">SUM(N42/2)</f>
        <v>57.236</v>
      </c>
      <c r="O43" s="1"/>
      <c r="P43" s="1"/>
      <c r="Q43" s="5"/>
      <c r="R43" s="1"/>
      <c r="S43" s="3"/>
      <c r="T43" s="3"/>
    </row>
    <row r="44" customFormat="false" ht="12.75" hidden="false" customHeight="true" outlineLevel="0" collapsed="false">
      <c r="B44" s="8" t="n">
        <f aca="false">SUM(B42*0.2)</f>
        <v>88.7158</v>
      </c>
      <c r="C44" s="8" t="n">
        <f aca="false">SUM(C42*0.2)</f>
        <v>82.9922</v>
      </c>
      <c r="D44" s="8" t="n">
        <f aca="false">SUM(D42*0.2)</f>
        <v>76.9196</v>
      </c>
      <c r="E44" s="8" t="n">
        <f aca="false">SUM(E42*0.2)</f>
        <v>71.894</v>
      </c>
      <c r="F44" s="8" t="n">
        <f aca="false">SUM(F42*0.2)</f>
        <v>68.6832</v>
      </c>
      <c r="G44" s="8" t="n">
        <f aca="false">SUM(G42*0.2)</f>
        <v>66.5194</v>
      </c>
      <c r="H44" s="8" t="n">
        <f aca="false">SUM(H42*0.2)</f>
        <v>62.8898</v>
      </c>
      <c r="I44" s="8" t="n">
        <f aca="false">SUM(I42*0.2)</f>
        <v>57.3756</v>
      </c>
      <c r="J44" s="8" t="n">
        <f aca="false">SUM(J42*0.2)</f>
        <v>45.719</v>
      </c>
      <c r="K44" s="8" t="n">
        <f aca="false">SUM(K42*0.2)</f>
        <v>40.135</v>
      </c>
      <c r="L44" s="8" t="n">
        <f aca="false">SUM(L42*0.2)</f>
        <v>36.296</v>
      </c>
      <c r="M44" s="8" t="n">
        <f aca="false">SUM(M42*0.2)</f>
        <v>31.4798</v>
      </c>
      <c r="N44" s="8" t="n">
        <f aca="false">SUM(N42*0.2)</f>
        <v>22.8944</v>
      </c>
      <c r="O44" s="1" t="s">
        <v>19</v>
      </c>
      <c r="P44" s="1"/>
      <c r="Q44" s="5"/>
      <c r="R44" s="1"/>
      <c r="S44" s="3"/>
      <c r="T44" s="3"/>
    </row>
    <row r="45" customFormat="false" ht="12.75" hidden="false" customHeight="true" outlineLevel="0" collapsed="false">
      <c r="B45" s="6" t="n">
        <f aca="false">SUM(142.9*B70)</f>
        <v>498.721</v>
      </c>
      <c r="C45" s="6" t="n">
        <f aca="false">SUM(134.7*B70)</f>
        <v>470.103</v>
      </c>
      <c r="D45" s="6" t="n">
        <f aca="false">SUM(126*B70)</f>
        <v>439.74</v>
      </c>
      <c r="E45" s="6" t="n">
        <f aca="false">SUM(118.8*B70)</f>
        <v>414.612</v>
      </c>
      <c r="F45" s="6" t="n">
        <f aca="false">SUM(114.2*B70)</f>
        <v>398.558</v>
      </c>
      <c r="G45" s="6" t="n">
        <f aca="false">SUM(111.1*B70)</f>
        <v>387.739</v>
      </c>
      <c r="H45" s="6" t="n">
        <f aca="false">SUM(105.9*B70)</f>
        <v>369.591</v>
      </c>
      <c r="I45" s="6" t="n">
        <f aca="false">SUM(98*B70)</f>
        <v>342.02</v>
      </c>
      <c r="J45" s="6" t="n">
        <f aca="false">SUM(81.3*B70)</f>
        <v>283.737</v>
      </c>
      <c r="K45" s="6" t="n">
        <f aca="false">SUM(73.3*B70)</f>
        <v>255.817</v>
      </c>
      <c r="L45" s="6" t="n">
        <f aca="false">SUM(67.8*B70)</f>
        <v>236.622</v>
      </c>
      <c r="M45" s="6" t="n">
        <f aca="false">SUM(60.9*B70)</f>
        <v>212.541</v>
      </c>
      <c r="N45" s="6" t="n">
        <f aca="false">SUM(48.6*B70)</f>
        <v>169.614</v>
      </c>
      <c r="O45" s="6" t="n">
        <f aca="false">SUM(15.8*B70)</f>
        <v>55.142</v>
      </c>
      <c r="P45" s="1"/>
      <c r="Q45" s="5"/>
      <c r="R45" s="1"/>
      <c r="S45" s="3"/>
      <c r="T45" s="3"/>
    </row>
    <row r="46" customFormat="false" ht="12.75" hidden="false" customHeight="true" outlineLevel="0" collapsed="false">
      <c r="B46" s="7" t="n">
        <f aca="false">SUM(B45/2)</f>
        <v>249.3605</v>
      </c>
      <c r="C46" s="7" t="n">
        <f aca="false">SUM(C45/2)</f>
        <v>235.0515</v>
      </c>
      <c r="D46" s="7" t="n">
        <f aca="false">SUM(D45/2)</f>
        <v>219.87</v>
      </c>
      <c r="E46" s="7" t="n">
        <f aca="false">SUM(E45/2)</f>
        <v>207.306</v>
      </c>
      <c r="F46" s="7" t="n">
        <f aca="false">SUM(F45/2)</f>
        <v>199.279</v>
      </c>
      <c r="G46" s="7" t="n">
        <f aca="false">SUM(G45/2)</f>
        <v>193.8695</v>
      </c>
      <c r="H46" s="7" t="n">
        <f aca="false">SUM(H45/2)</f>
        <v>184.7955</v>
      </c>
      <c r="I46" s="7" t="n">
        <f aca="false">SUM(I45/2)</f>
        <v>171.01</v>
      </c>
      <c r="J46" s="7" t="n">
        <f aca="false">SUM(J45/2)</f>
        <v>141.8685</v>
      </c>
      <c r="K46" s="7" t="n">
        <f aca="false">SUM(K45/2)</f>
        <v>127.9085</v>
      </c>
      <c r="L46" s="7" t="n">
        <f aca="false">SUM(L45/2)</f>
        <v>118.311</v>
      </c>
      <c r="M46" s="7" t="n">
        <f aca="false">SUM(M45/2)</f>
        <v>106.2705</v>
      </c>
      <c r="N46" s="7" t="n">
        <f aca="false">SUM(N45/2)</f>
        <v>84.807</v>
      </c>
      <c r="O46" s="7" t="n">
        <f aca="false">SUM(O45/2)</f>
        <v>27.571</v>
      </c>
      <c r="P46" s="1"/>
      <c r="Q46" s="5"/>
      <c r="R46" s="1"/>
      <c r="S46" s="3"/>
      <c r="T46" s="3"/>
    </row>
    <row r="47" customFormat="false" ht="12.75" hidden="false" customHeight="true" outlineLevel="0" collapsed="false">
      <c r="B47" s="8" t="n">
        <f aca="false">SUM(B45*0.2)</f>
        <v>99.7442</v>
      </c>
      <c r="C47" s="8" t="n">
        <f aca="false">SUM(C45*0.2)</f>
        <v>94.0206</v>
      </c>
      <c r="D47" s="8" t="n">
        <f aca="false">SUM(D45*0.2)</f>
        <v>87.948</v>
      </c>
      <c r="E47" s="8" t="n">
        <f aca="false">SUM(E45*0.2)</f>
        <v>82.9224</v>
      </c>
      <c r="F47" s="8" t="n">
        <f aca="false">SUM(F45*0.2)</f>
        <v>79.7116</v>
      </c>
      <c r="G47" s="8" t="n">
        <f aca="false">SUM(G45*0.2)</f>
        <v>77.5478</v>
      </c>
      <c r="H47" s="8" t="n">
        <f aca="false">SUM(H45*0.2)</f>
        <v>73.9182</v>
      </c>
      <c r="I47" s="8" t="n">
        <f aca="false">SUM(I45*0.2)</f>
        <v>68.404</v>
      </c>
      <c r="J47" s="8" t="n">
        <f aca="false">SUM(J45*0.2)</f>
        <v>56.7474</v>
      </c>
      <c r="K47" s="8" t="n">
        <f aca="false">SUM(K45*0.2)</f>
        <v>51.1634</v>
      </c>
      <c r="L47" s="8" t="n">
        <f aca="false">SUM(L45*0.2)</f>
        <v>47.3244</v>
      </c>
      <c r="M47" s="8" t="n">
        <f aca="false">SUM(M45*0.2)</f>
        <v>42.5082</v>
      </c>
      <c r="N47" s="8" t="n">
        <f aca="false">SUM(N45*0.2)</f>
        <v>33.9228</v>
      </c>
      <c r="O47" s="8" t="n">
        <f aca="false">SUM(O45*0.2)</f>
        <v>11.0284</v>
      </c>
      <c r="P47" s="1" t="s">
        <v>20</v>
      </c>
      <c r="Q47" s="5"/>
      <c r="R47" s="1"/>
      <c r="S47" s="3"/>
      <c r="T47" s="3"/>
    </row>
    <row r="48" customFormat="false" ht="12.75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1"/>
      <c r="S48" s="3"/>
      <c r="T48" s="3"/>
    </row>
    <row r="49" customFormat="false" ht="15.75" hidden="false" customHeight="false" outlineLevel="0" collapsed="false">
      <c r="B49" s="1" t="s">
        <v>21</v>
      </c>
      <c r="C49" s="1"/>
      <c r="D49" s="1"/>
      <c r="E49" s="1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1"/>
      <c r="S49" s="3"/>
      <c r="T49" s="3"/>
    </row>
    <row r="50" customFormat="false" ht="15.75" hidden="false" customHeight="false" outlineLevel="0" collapsed="false">
      <c r="B50" s="1" t="s">
        <v>22</v>
      </c>
      <c r="C50" s="1"/>
      <c r="D50" s="1"/>
      <c r="E50" s="1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1"/>
      <c r="S50" s="3"/>
      <c r="T50" s="3"/>
    </row>
    <row r="51" customFormat="false" ht="15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5" hidden="false" customHeight="false" outlineLevel="0" collapsed="false">
      <c r="A52" s="10"/>
    </row>
    <row r="70" customFormat="false" ht="15" hidden="false" customHeight="false" outlineLevel="0" collapsed="false">
      <c r="B70" s="11" t="n">
        <v>3.49</v>
      </c>
    </row>
  </sheetData>
  <mergeCells count="1">
    <mergeCell ref="I5:J5"/>
  </mergeCells>
  <printOptions headings="false" gridLines="false" gridLinesSet="true" horizontalCentered="false" verticalCentered="false"/>
  <pageMargins left="0.2" right="0.118055555555556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0" min="2" style="0" width="10.71"/>
    <col collapsed="false" customWidth="true" hidden="false" outlineLevel="0" max="11" min="11" style="0" width="11.42"/>
    <col collapsed="false" customWidth="true" hidden="false" outlineLevel="0" max="12" min="12" style="0" width="11.56"/>
  </cols>
  <sheetData>
    <row r="2" customFormat="false" ht="15" hidden="false" customHeight="false" outlineLevel="0" collapsed="false">
      <c r="B2" s="1"/>
      <c r="C2" s="1"/>
      <c r="D2" s="1"/>
      <c r="E2" s="2" t="s">
        <v>23</v>
      </c>
      <c r="F2" s="2"/>
      <c r="G2" s="2"/>
      <c r="H2" s="2"/>
      <c r="I2" s="2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B3" s="1"/>
      <c r="C3" s="1"/>
      <c r="D3" s="1"/>
      <c r="E3" s="2" t="s">
        <v>24</v>
      </c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B5" s="0" t="s">
        <v>2</v>
      </c>
      <c r="C5" s="1"/>
      <c r="D5" s="1"/>
      <c r="E5" s="1"/>
      <c r="F5" s="1"/>
      <c r="G5" s="1"/>
      <c r="H5" s="1"/>
      <c r="I5" s="1"/>
      <c r="J5" s="0" t="s">
        <v>25</v>
      </c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true" outlineLevel="0" collapsed="false">
      <c r="B6" s="6" t="n">
        <f aca="false">SUM(8.8*B60)</f>
        <v>30.712</v>
      </c>
      <c r="C6" s="1"/>
      <c r="D6" s="1"/>
      <c r="E6" s="1"/>
      <c r="F6" s="1"/>
      <c r="G6" s="1"/>
      <c r="H6" s="1"/>
      <c r="I6" s="0" t="s">
        <v>26</v>
      </c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B7" s="7" t="n">
        <f aca="false">SUM(B6/2)</f>
        <v>15.356</v>
      </c>
      <c r="C7" s="1"/>
      <c r="D7" s="1"/>
      <c r="E7" s="1"/>
      <c r="F7" s="1"/>
      <c r="G7" s="1"/>
      <c r="H7" s="1"/>
      <c r="I7" s="0" t="s">
        <v>27</v>
      </c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true" outlineLevel="0" collapsed="false">
      <c r="B8" s="8" t="n">
        <f aca="false">SUM(B6*0.2)</f>
        <v>6.1424</v>
      </c>
      <c r="C8" s="1" t="s">
        <v>28</v>
      </c>
      <c r="D8" s="1"/>
      <c r="E8" s="1"/>
      <c r="F8" s="1"/>
      <c r="G8" s="1"/>
      <c r="H8" s="1"/>
      <c r="I8" s="0" t="s">
        <v>29</v>
      </c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true" outlineLevel="0" collapsed="false">
      <c r="B9" s="6" t="n">
        <f aca="false">SUM(14.8*B60)</f>
        <v>51.652</v>
      </c>
      <c r="C9" s="6" t="n">
        <f aca="false">SUM(6*B60)</f>
        <v>20.9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true" outlineLevel="0" collapsed="false">
      <c r="B10" s="7" t="n">
        <f aca="false">SUM(B9/2)</f>
        <v>25.826</v>
      </c>
      <c r="C10" s="7" t="n">
        <f aca="false">SUM(C9/2)</f>
        <v>10.47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true" outlineLevel="0" collapsed="false">
      <c r="B11" s="8" t="n">
        <f aca="false">SUM(B9*0.2)</f>
        <v>10.3304</v>
      </c>
      <c r="C11" s="8" t="n">
        <f aca="false">SUM(C9*0.2)</f>
        <v>4.188</v>
      </c>
      <c r="D11" s="1" t="s">
        <v>3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true" outlineLevel="0" collapsed="false">
      <c r="B12" s="6" t="n">
        <f aca="false">SUM(17*B60)</f>
        <v>59.33</v>
      </c>
      <c r="C12" s="6" t="n">
        <f aca="false">SUM(8.2*B60)</f>
        <v>28.618</v>
      </c>
      <c r="D12" s="6" t="n">
        <f aca="false">SUM(2.2*B60)</f>
        <v>7.678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true" outlineLevel="0" collapsed="false">
      <c r="B13" s="7" t="n">
        <f aca="false">SUM(B12/2)</f>
        <v>29.665</v>
      </c>
      <c r="C13" s="7" t="n">
        <f aca="false">SUM(C12/2)</f>
        <v>14.309</v>
      </c>
      <c r="D13" s="7" t="n">
        <f aca="false">SUM(D12/2)</f>
        <v>3.839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true" outlineLevel="0" collapsed="false">
      <c r="B14" s="8" t="n">
        <f aca="false">SUM(B12*0.2)</f>
        <v>11.866</v>
      </c>
      <c r="C14" s="8" t="n">
        <f aca="false">SUM(C12*0.2)</f>
        <v>5.7236</v>
      </c>
      <c r="D14" s="8" t="n">
        <f aca="false">SUM(D12*0.2)</f>
        <v>1.5356</v>
      </c>
      <c r="E14" s="1" t="s">
        <v>3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true" outlineLevel="0" collapsed="false">
      <c r="B15" s="6" t="n">
        <f aca="false">SUM(21.5*B60)</f>
        <v>75.035</v>
      </c>
      <c r="C15" s="6" t="n">
        <f aca="false">SUM(12.7*B60)</f>
        <v>44.323</v>
      </c>
      <c r="D15" s="6" t="n">
        <f aca="false">SUM(6.7*B60)</f>
        <v>23.383</v>
      </c>
      <c r="E15" s="6" t="n">
        <f aca="false">SUM(4.5*B60)</f>
        <v>15.705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true" outlineLevel="0" collapsed="false">
      <c r="B16" s="7" t="n">
        <f aca="false">SUM(B15/2)</f>
        <v>37.5175</v>
      </c>
      <c r="C16" s="7" t="n">
        <f aca="false">SUM(C15/2)</f>
        <v>22.1615</v>
      </c>
      <c r="D16" s="7" t="n">
        <f aca="false">SUM(D15/2)</f>
        <v>11.6915</v>
      </c>
      <c r="E16" s="7" t="n">
        <f aca="false">SUM(E15/2)</f>
        <v>7.8525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true" outlineLevel="0" collapsed="false">
      <c r="B17" s="8" t="n">
        <f aca="false">SUM(B15*0.2)</f>
        <v>15.007</v>
      </c>
      <c r="C17" s="8" t="n">
        <f aca="false">SUM(C15*0.2)</f>
        <v>8.8646</v>
      </c>
      <c r="D17" s="8" t="n">
        <f aca="false">SUM(D15*0.2)</f>
        <v>4.6766</v>
      </c>
      <c r="E17" s="8" t="n">
        <f aca="false">SUM(E15*0.2)</f>
        <v>3.141</v>
      </c>
      <c r="F17" s="1" t="s">
        <v>32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true" outlineLevel="0" collapsed="false">
      <c r="B18" s="6" t="n">
        <f aca="false">SUM(31.3*B60)</f>
        <v>109.237</v>
      </c>
      <c r="C18" s="6" t="n">
        <f aca="false">SUM(22.5*B60)</f>
        <v>78.525</v>
      </c>
      <c r="D18" s="6" t="n">
        <f aca="false">SUM(16.5*B60)</f>
        <v>57.585</v>
      </c>
      <c r="E18" s="6" t="n">
        <f aca="false">SUM(14.3*B60)</f>
        <v>49.907</v>
      </c>
      <c r="F18" s="6" t="n">
        <f aca="false">SUM(9.8*B60)</f>
        <v>34.202</v>
      </c>
      <c r="G18" s="9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true" outlineLevel="0" collapsed="false">
      <c r="B19" s="7" t="n">
        <f aca="false">SUM(B18/2)</f>
        <v>54.6185</v>
      </c>
      <c r="C19" s="7" t="n">
        <f aca="false">SUM(C18/2)</f>
        <v>39.2625</v>
      </c>
      <c r="D19" s="7" t="n">
        <f aca="false">SUM(D18/2)</f>
        <v>28.7925</v>
      </c>
      <c r="E19" s="7" t="n">
        <f aca="false">SUM(E18/2)</f>
        <v>24.9535</v>
      </c>
      <c r="F19" s="7" t="n">
        <f aca="false">SUM(F18/2)</f>
        <v>17.101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true" outlineLevel="0" collapsed="false">
      <c r="B20" s="8" t="n">
        <f aca="false">SUM(B18*0.2)</f>
        <v>21.8474</v>
      </c>
      <c r="C20" s="8" t="n">
        <f aca="false">SUM(C18*0.2)</f>
        <v>15.705</v>
      </c>
      <c r="D20" s="8" t="n">
        <f aca="false">SUM(D18*0.2)</f>
        <v>11.517</v>
      </c>
      <c r="E20" s="8" t="n">
        <f aca="false">SUM(E18*0.2)</f>
        <v>9.9814</v>
      </c>
      <c r="F20" s="8" t="n">
        <f aca="false">SUM(F18*0.2)</f>
        <v>6.8404</v>
      </c>
      <c r="G20" s="1" t="s">
        <v>3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true" outlineLevel="0" collapsed="false">
      <c r="B21" s="6" t="n">
        <f aca="false">SUM(73.7*B60)</f>
        <v>257.213</v>
      </c>
      <c r="C21" s="6" t="n">
        <f aca="false">SUM(64.9*B60)</f>
        <v>226.501</v>
      </c>
      <c r="D21" s="6" t="n">
        <f aca="false">SUM(58.9*B60)</f>
        <v>205.561</v>
      </c>
      <c r="E21" s="6" t="n">
        <f aca="false">SUM(56.7*B60)</f>
        <v>197.883</v>
      </c>
      <c r="F21" s="6" t="n">
        <f aca="false">SUM(52.2*B60)</f>
        <v>182.178</v>
      </c>
      <c r="G21" s="6" t="n">
        <f aca="false">SUM(42.4*B60)</f>
        <v>147.976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true" outlineLevel="0" collapsed="false">
      <c r="B22" s="7" t="n">
        <f aca="false">SUM(B21/2)</f>
        <v>128.6065</v>
      </c>
      <c r="C22" s="7" t="n">
        <f aca="false">SUM(C21/2)</f>
        <v>113.2505</v>
      </c>
      <c r="D22" s="7" t="n">
        <f aca="false">SUM(D21/2)</f>
        <v>102.7805</v>
      </c>
      <c r="E22" s="7" t="n">
        <f aca="false">SUM(E21/2)</f>
        <v>98.9415</v>
      </c>
      <c r="F22" s="7" t="n">
        <f aca="false">SUM(F21/2)</f>
        <v>91.089</v>
      </c>
      <c r="G22" s="7" t="n">
        <f aca="false">SUM(G21/2)</f>
        <v>73.988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true" outlineLevel="0" collapsed="false">
      <c r="B23" s="8" t="n">
        <f aca="false">SUM(B21*0.2)</f>
        <v>51.4426</v>
      </c>
      <c r="C23" s="8" t="n">
        <f aca="false">SUM(C21*0.2)</f>
        <v>45.3002</v>
      </c>
      <c r="D23" s="8" t="n">
        <f aca="false">SUM(D21*0.2)</f>
        <v>41.1122</v>
      </c>
      <c r="E23" s="8" t="n">
        <f aca="false">SUM(E21*0.2)</f>
        <v>39.5766</v>
      </c>
      <c r="F23" s="8" t="n">
        <f aca="false">SUM(F21*0.2)</f>
        <v>36.4356</v>
      </c>
      <c r="G23" s="8" t="n">
        <f aca="false">SUM(G21*0.2)</f>
        <v>29.5952</v>
      </c>
      <c r="H23" s="1" t="s">
        <v>34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true" outlineLevel="0" collapsed="false">
      <c r="B24" s="6" t="n">
        <f aca="false">SUM(104.2*B60)</f>
        <v>363.658</v>
      </c>
      <c r="C24" s="6" t="n">
        <f aca="false">SUM(95.4*B60)</f>
        <v>332.946</v>
      </c>
      <c r="D24" s="6" t="n">
        <f aca="false">SUM(89.4*B60)</f>
        <v>312.006</v>
      </c>
      <c r="E24" s="6" t="n">
        <f aca="false">SUM(87.2*B60)</f>
        <v>304.328</v>
      </c>
      <c r="F24" s="6" t="n">
        <f aca="false">SUM(82.7*B60)</f>
        <v>288.623</v>
      </c>
      <c r="G24" s="6" t="n">
        <f aca="false">SUM(72.9*B60)</f>
        <v>254.421</v>
      </c>
      <c r="H24" s="6" t="n">
        <f aca="false">SUM(30.5*B60)</f>
        <v>106.44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true" outlineLevel="0" collapsed="false">
      <c r="B25" s="7" t="n">
        <f aca="false">SUM(B24/2)</f>
        <v>181.829</v>
      </c>
      <c r="C25" s="7" t="n">
        <f aca="false">SUM(C24/2)</f>
        <v>166.473</v>
      </c>
      <c r="D25" s="7" t="n">
        <f aca="false">SUM(D24/2)</f>
        <v>156.003</v>
      </c>
      <c r="E25" s="7" t="n">
        <f aca="false">SUM(E24/2)</f>
        <v>152.164</v>
      </c>
      <c r="F25" s="7" t="n">
        <f aca="false">SUM(F24/2)</f>
        <v>144.3115</v>
      </c>
      <c r="G25" s="7" t="n">
        <f aca="false">SUM(G24/2)</f>
        <v>127.2105</v>
      </c>
      <c r="H25" s="7" t="n">
        <f aca="false">SUM(H24/2)</f>
        <v>53.2225</v>
      </c>
      <c r="I25" s="0" t="s">
        <v>35</v>
      </c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true" outlineLevel="0" collapsed="false">
      <c r="B26" s="8" t="n">
        <f aca="false">SUM(B24*0.2)</f>
        <v>72.7316</v>
      </c>
      <c r="C26" s="8" t="n">
        <f aca="false">SUM(C24*0.2)</f>
        <v>66.5892</v>
      </c>
      <c r="D26" s="8" t="n">
        <f aca="false">SUM(D24*0.2)</f>
        <v>62.4012</v>
      </c>
      <c r="E26" s="8" t="n">
        <f aca="false">SUM(E24*0.2)</f>
        <v>60.8656</v>
      </c>
      <c r="F26" s="8" t="n">
        <f aca="false">SUM(F24*0.2)</f>
        <v>57.7246</v>
      </c>
      <c r="G26" s="8" t="n">
        <f aca="false">SUM(G24*0.2)</f>
        <v>50.8842</v>
      </c>
      <c r="H26" s="8" t="n">
        <f aca="false">SUM(H24*0.2)</f>
        <v>21.289</v>
      </c>
      <c r="I26" s="0" t="s">
        <v>36</v>
      </c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true" outlineLevel="0" collapsed="false">
      <c r="B27" s="6" t="n">
        <f aca="false">SUM(138.7*B60)</f>
        <v>484.063</v>
      </c>
      <c r="C27" s="6" t="n">
        <f aca="false">SUM(129.9*B60)</f>
        <v>453.351</v>
      </c>
      <c r="D27" s="6" t="n">
        <f aca="false">SUM(123.9*B60)</f>
        <v>432.411</v>
      </c>
      <c r="E27" s="6" t="n">
        <f aca="false">SUM(121.7*B60)</f>
        <v>424.733</v>
      </c>
      <c r="F27" s="6" t="n">
        <f aca="false">SUM(117.2*B60)</f>
        <v>409.028</v>
      </c>
      <c r="G27" s="6" t="n">
        <f aca="false">SUM(107.4*B60)</f>
        <v>374.826</v>
      </c>
      <c r="H27" s="6" t="n">
        <f aca="false">SUM(65*B60)</f>
        <v>226.85</v>
      </c>
      <c r="I27" s="6" t="n">
        <f aca="false">SUM(34.5*B60)</f>
        <v>120.405</v>
      </c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true" outlineLevel="0" collapsed="false">
      <c r="B28" s="7" t="n">
        <f aca="false">SUM(B27/2)</f>
        <v>242.0315</v>
      </c>
      <c r="C28" s="7" t="n">
        <f aca="false">SUM(C27/2)</f>
        <v>226.6755</v>
      </c>
      <c r="D28" s="7" t="n">
        <f aca="false">SUM(D27/2)</f>
        <v>216.2055</v>
      </c>
      <c r="E28" s="7" t="n">
        <f aca="false">SUM(E27/2)</f>
        <v>212.3665</v>
      </c>
      <c r="F28" s="7" t="n">
        <f aca="false">SUM(F27/2)</f>
        <v>204.514</v>
      </c>
      <c r="G28" s="7" t="n">
        <f aca="false">SUM(G27/2)</f>
        <v>187.413</v>
      </c>
      <c r="H28" s="7" t="n">
        <f aca="false">SUM(H27/2)</f>
        <v>113.425</v>
      </c>
      <c r="I28" s="7" t="n">
        <f aca="false">SUM(I27/2)</f>
        <v>60.2025</v>
      </c>
      <c r="J28" s="9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true" outlineLevel="0" collapsed="false">
      <c r="B29" s="8" t="n">
        <f aca="false">SUM(B27*0.2)</f>
        <v>96.8126</v>
      </c>
      <c r="C29" s="8" t="n">
        <f aca="false">SUM(C27*0.2)</f>
        <v>90.6702</v>
      </c>
      <c r="D29" s="8" t="n">
        <f aca="false">SUM(D27*0.2)</f>
        <v>86.4822</v>
      </c>
      <c r="E29" s="8" t="n">
        <f aca="false">SUM(E27*0.2)</f>
        <v>84.9466</v>
      </c>
      <c r="F29" s="8" t="n">
        <f aca="false">SUM(F27*0.2)</f>
        <v>81.8056</v>
      </c>
      <c r="G29" s="8" t="n">
        <f aca="false">SUM(G27*0.2)</f>
        <v>74.9652</v>
      </c>
      <c r="H29" s="8" t="n">
        <f aca="false">SUM(H27*0.2)</f>
        <v>45.37</v>
      </c>
      <c r="I29" s="8" t="n">
        <f aca="false">SUM(I27*0.2)</f>
        <v>24.081</v>
      </c>
      <c r="J29" s="1" t="s">
        <v>20</v>
      </c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tru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B31" s="1" t="s">
        <v>37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B32" s="1" t="s">
        <v>22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5" customFormat="false" ht="15" hidden="false" customHeight="false" outlineLevel="0" collapsed="false">
      <c r="A35" s="10"/>
    </row>
    <row r="60" customFormat="false" ht="15" hidden="false" customHeight="false" outlineLevel="0" collapsed="false">
      <c r="B60" s="11" t="n">
        <v>3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4" min="2" style="0" width="10.71"/>
  </cols>
  <sheetData>
    <row r="2" customFormat="false" ht="15" hidden="false" customHeight="false" outlineLevel="0" collapsed="false">
      <c r="B2" s="1"/>
      <c r="C2" s="1"/>
      <c r="D2" s="1"/>
      <c r="E2" s="2" t="s">
        <v>38</v>
      </c>
      <c r="F2" s="2"/>
      <c r="G2" s="2"/>
      <c r="H2" s="2"/>
      <c r="I2" s="2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B3" s="1"/>
      <c r="C3" s="1"/>
      <c r="D3" s="1"/>
      <c r="E3" s="2" t="s">
        <v>39</v>
      </c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0" t="s">
        <v>40</v>
      </c>
      <c r="C5" s="1"/>
      <c r="D5" s="1"/>
      <c r="E5" s="1"/>
      <c r="F5" s="1"/>
      <c r="G5" s="1"/>
      <c r="H5" s="1"/>
      <c r="I5" s="4" t="s">
        <v>41</v>
      </c>
      <c r="J5" s="4"/>
      <c r="K5" s="1"/>
      <c r="L5" s="1"/>
      <c r="M5" s="1"/>
      <c r="N5" s="1"/>
      <c r="O5" s="1"/>
      <c r="P5" s="1"/>
      <c r="Q5" s="1"/>
    </row>
    <row r="6" customFormat="false" ht="12.75" hidden="false" customHeight="true" outlineLevel="0" collapsed="false">
      <c r="B6" s="6" t="n">
        <f aca="false">SUM(13.6*B70)</f>
        <v>47.464</v>
      </c>
      <c r="C6" s="1"/>
      <c r="D6" s="1"/>
      <c r="E6" s="1"/>
      <c r="F6" s="1"/>
      <c r="G6" s="1"/>
      <c r="H6" s="1"/>
      <c r="I6" s="4" t="s">
        <v>26</v>
      </c>
      <c r="J6" s="4"/>
      <c r="K6" s="4"/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B7" s="7" t="n">
        <f aca="false">SUM(B6/2)</f>
        <v>23.732</v>
      </c>
      <c r="C7" s="1"/>
      <c r="D7" s="1"/>
      <c r="E7" s="1"/>
      <c r="F7" s="1"/>
      <c r="G7" s="1"/>
      <c r="H7" s="1"/>
      <c r="I7" s="0" t="s">
        <v>27</v>
      </c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true" outlineLevel="0" collapsed="false">
      <c r="B8" s="8" t="n">
        <f aca="false">SUM(B6*0.2)</f>
        <v>9.4928</v>
      </c>
      <c r="C8" s="1" t="s">
        <v>42</v>
      </c>
      <c r="D8" s="1"/>
      <c r="E8" s="1"/>
      <c r="F8" s="1"/>
      <c r="G8" s="1"/>
      <c r="H8" s="1"/>
      <c r="I8" s="0" t="s">
        <v>43</v>
      </c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B9" s="6" t="n">
        <f aca="false">SUM(20.1*B70)</f>
        <v>70.149</v>
      </c>
      <c r="C9" s="6" t="n">
        <f aca="false">SUM(6.5*B70)</f>
        <v>22.685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true" outlineLevel="0" collapsed="false">
      <c r="B10" s="7" t="n">
        <f aca="false">SUM(B9/2)</f>
        <v>35.0745</v>
      </c>
      <c r="C10" s="7" t="n">
        <f aca="false">SUM(C9/2)</f>
        <v>11.3425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true" outlineLevel="0" collapsed="false">
      <c r="B11" s="8" t="n">
        <f aca="false">SUM(B9*0.2)</f>
        <v>14.0298</v>
      </c>
      <c r="C11" s="8" t="n">
        <f aca="false">SUM(C9*0.2)</f>
        <v>4.537</v>
      </c>
      <c r="D11" s="1" t="s">
        <v>44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true" outlineLevel="0" collapsed="false">
      <c r="B12" s="6" t="n">
        <f aca="false">SUM(33*B70)</f>
        <v>115.17</v>
      </c>
      <c r="C12" s="6" t="n">
        <f aca="false">SUM(19.4*B70)</f>
        <v>67.706</v>
      </c>
      <c r="D12" s="6" t="n">
        <f aca="false">SUM(12.9*B70)</f>
        <v>45.021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true" outlineLevel="0" collapsed="false">
      <c r="B13" s="7" t="n">
        <f aca="false">SUM(B12/2)</f>
        <v>57.585</v>
      </c>
      <c r="C13" s="7" t="n">
        <f aca="false">SUM(C12/2)</f>
        <v>33.853</v>
      </c>
      <c r="D13" s="7" t="n">
        <f aca="false">SUM(D12/2)</f>
        <v>22.5105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true" outlineLevel="0" collapsed="false">
      <c r="B14" s="8" t="n">
        <f aca="false">SUM(B12*0.2)</f>
        <v>23.034</v>
      </c>
      <c r="C14" s="8" t="n">
        <f aca="false">SUM(C12*0.2)</f>
        <v>13.5412</v>
      </c>
      <c r="D14" s="8" t="n">
        <f aca="false">SUM(D12*0.2)</f>
        <v>9.0042</v>
      </c>
      <c r="E14" s="1" t="s">
        <v>45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true" outlineLevel="0" collapsed="false">
      <c r="B15" s="6" t="n">
        <f aca="false">SUM(50.5*B70)</f>
        <v>176.245</v>
      </c>
      <c r="C15" s="6" t="n">
        <f aca="false">SUM(36.9*B70)</f>
        <v>128.781</v>
      </c>
      <c r="D15" s="6" t="n">
        <f aca="false">SUM(30.4*B70)</f>
        <v>106.096</v>
      </c>
      <c r="E15" s="6" t="n">
        <f aca="false">SUM(17.5*B70)</f>
        <v>61.075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true" outlineLevel="0" collapsed="false">
      <c r="B16" s="7" t="n">
        <f aca="false">SUM(B15/2)</f>
        <v>88.1225</v>
      </c>
      <c r="C16" s="7" t="n">
        <f aca="false">SUM(C15/2)</f>
        <v>64.3905</v>
      </c>
      <c r="D16" s="7" t="n">
        <f aca="false">SUM(D15/2)</f>
        <v>53.048</v>
      </c>
      <c r="E16" s="7" t="n">
        <f aca="false">SUM(E15/2)</f>
        <v>30.5375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true" outlineLevel="0" collapsed="false">
      <c r="B17" s="8" t="n">
        <f aca="false">SUM(B15*0.2)</f>
        <v>35.249</v>
      </c>
      <c r="C17" s="8" t="n">
        <f aca="false">SUM(C15*0.2)</f>
        <v>25.7562</v>
      </c>
      <c r="D17" s="8" t="n">
        <f aca="false">SUM(D15*0.2)</f>
        <v>21.2192</v>
      </c>
      <c r="E17" s="8" t="n">
        <f aca="false">SUM(E15*0.2)</f>
        <v>12.215</v>
      </c>
      <c r="F17" s="0" t="s">
        <v>2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true" outlineLevel="0" collapsed="false">
      <c r="B18" s="6" t="n">
        <f aca="false">SUM(59.3*B70)</f>
        <v>206.957</v>
      </c>
      <c r="C18" s="6" t="n">
        <f aca="false">SUM(45.7*B70)</f>
        <v>159.493</v>
      </c>
      <c r="D18" s="6" t="n">
        <f aca="false">SUM(39.2*B70)</f>
        <v>136.808</v>
      </c>
      <c r="E18" s="6" t="n">
        <f aca="false">SUM(26.3*B70)</f>
        <v>91.787</v>
      </c>
      <c r="F18" s="6" t="n">
        <f aca="false">SUM(8.8*B70)</f>
        <v>30.712</v>
      </c>
      <c r="G18" s="9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true" outlineLevel="0" collapsed="false">
      <c r="B19" s="7" t="n">
        <f aca="false">SUM(B18/2)</f>
        <v>103.4785</v>
      </c>
      <c r="C19" s="7" t="n">
        <f aca="false">SUM(C18/2)</f>
        <v>79.7465</v>
      </c>
      <c r="D19" s="7" t="n">
        <f aca="false">SUM(D18/2)</f>
        <v>68.404</v>
      </c>
      <c r="E19" s="7" t="n">
        <f aca="false">SUM(E18/2)</f>
        <v>45.8935</v>
      </c>
      <c r="F19" s="7" t="n">
        <f aca="false">SUM(F18/2)</f>
        <v>15.356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true" outlineLevel="0" collapsed="false">
      <c r="B20" s="8" t="n">
        <f aca="false">SUM(B18*0.2)</f>
        <v>41.3914</v>
      </c>
      <c r="C20" s="8" t="n">
        <f aca="false">SUM(C18*0.2)</f>
        <v>31.8986</v>
      </c>
      <c r="D20" s="8" t="n">
        <f aca="false">SUM(D18*0.2)</f>
        <v>27.3616</v>
      </c>
      <c r="E20" s="8" t="n">
        <f aca="false">SUM(E18*0.2)</f>
        <v>18.3574</v>
      </c>
      <c r="F20" s="8" t="n">
        <f aca="false">SUM(F18*0.2)</f>
        <v>6.1424</v>
      </c>
      <c r="G20" s="1" t="s">
        <v>28</v>
      </c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true" outlineLevel="0" collapsed="false">
      <c r="B21" s="6" t="n">
        <f aca="false">SUM(67.5*B70)</f>
        <v>235.575</v>
      </c>
      <c r="C21" s="6" t="n">
        <f aca="false">SUM(53.9*B70)</f>
        <v>188.111</v>
      </c>
      <c r="D21" s="6" t="n">
        <f aca="false">SUM(47.4*B70)</f>
        <v>165.426</v>
      </c>
      <c r="E21" s="6" t="n">
        <f aca="false">SUM(34.5*B70)</f>
        <v>120.405</v>
      </c>
      <c r="F21" s="6" t="n">
        <f aca="false">SUM(17*B70)</f>
        <v>59.33</v>
      </c>
      <c r="G21" s="6" t="n">
        <f aca="false">SUM(8.2*B70)</f>
        <v>28.618</v>
      </c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true" outlineLevel="0" collapsed="false">
      <c r="B22" s="7" t="n">
        <f aca="false">SUM(B21/2)</f>
        <v>117.7875</v>
      </c>
      <c r="C22" s="7" t="n">
        <f aca="false">SUM(C21/2)</f>
        <v>94.0555</v>
      </c>
      <c r="D22" s="7" t="n">
        <f aca="false">SUM(D21/2)</f>
        <v>82.713</v>
      </c>
      <c r="E22" s="7" t="n">
        <f aca="false">SUM(E21/2)</f>
        <v>60.2025</v>
      </c>
      <c r="F22" s="7" t="n">
        <f aca="false">SUM(F21/2)</f>
        <v>29.665</v>
      </c>
      <c r="G22" s="7" t="n">
        <f aca="false">SUM(G21/2)</f>
        <v>14.309</v>
      </c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true" outlineLevel="0" collapsed="false">
      <c r="B23" s="8" t="n">
        <f aca="false">SUM(B21*0.2)</f>
        <v>47.115</v>
      </c>
      <c r="C23" s="8" t="n">
        <f aca="false">SUM(C21*0.2)</f>
        <v>37.6222</v>
      </c>
      <c r="D23" s="8" t="n">
        <f aca="false">SUM(D21*0.2)</f>
        <v>33.0852</v>
      </c>
      <c r="E23" s="8" t="n">
        <f aca="false">SUM(E21*0.2)</f>
        <v>24.081</v>
      </c>
      <c r="F23" s="8" t="n">
        <f aca="false">SUM(F21*0.2)</f>
        <v>11.866</v>
      </c>
      <c r="G23" s="8" t="n">
        <f aca="false">SUM(G21*0.2)</f>
        <v>5.7236</v>
      </c>
      <c r="H23" s="1" t="s">
        <v>31</v>
      </c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true" outlineLevel="0" collapsed="false">
      <c r="B24" s="6" t="n">
        <f aca="false">SUM(72*B70)</f>
        <v>251.28</v>
      </c>
      <c r="C24" s="6" t="n">
        <f aca="false">SUM(58.4*B70)</f>
        <v>203.816</v>
      </c>
      <c r="D24" s="6" t="n">
        <f aca="false">SUM(51.9*B70)</f>
        <v>181.131</v>
      </c>
      <c r="E24" s="6" t="n">
        <f aca="false">SUM(39*B70)</f>
        <v>136.11</v>
      </c>
      <c r="F24" s="6" t="n">
        <f aca="false">SUM(21.5*B70)</f>
        <v>75.035</v>
      </c>
      <c r="G24" s="6" t="n">
        <f aca="false">SUM(12.7*B70)</f>
        <v>44.323</v>
      </c>
      <c r="H24" s="6" t="n">
        <f aca="false">SUM(4.5*B70)</f>
        <v>15.705</v>
      </c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true" outlineLevel="0" collapsed="false">
      <c r="B25" s="7" t="n">
        <f aca="false">SUM(B24/2)</f>
        <v>125.64</v>
      </c>
      <c r="C25" s="7" t="n">
        <f aca="false">SUM(C24/2)</f>
        <v>101.908</v>
      </c>
      <c r="D25" s="7" t="n">
        <f aca="false">SUM(D24/2)</f>
        <v>90.5655</v>
      </c>
      <c r="E25" s="7" t="n">
        <f aca="false">SUM(E24/2)</f>
        <v>68.055</v>
      </c>
      <c r="F25" s="7" t="n">
        <f aca="false">SUM(F24/2)</f>
        <v>37.5175</v>
      </c>
      <c r="G25" s="7" t="n">
        <f aca="false">SUM(G24/2)</f>
        <v>22.1615</v>
      </c>
      <c r="H25" s="7" t="n">
        <f aca="false">SUM(H24/2)</f>
        <v>7.8525</v>
      </c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true" outlineLevel="0" collapsed="false">
      <c r="B26" s="8" t="n">
        <f aca="false">SUM(B24*0.2)</f>
        <v>50.256</v>
      </c>
      <c r="C26" s="8" t="n">
        <f aca="false">SUM(C24*0.2)</f>
        <v>40.7632</v>
      </c>
      <c r="D26" s="8" t="n">
        <f aca="false">SUM(D24*0.2)</f>
        <v>36.2262</v>
      </c>
      <c r="E26" s="8" t="n">
        <f aca="false">SUM(E24*0.2)</f>
        <v>27.222</v>
      </c>
      <c r="F26" s="8" t="n">
        <f aca="false">SUM(F24*0.2)</f>
        <v>15.007</v>
      </c>
      <c r="G26" s="8" t="n">
        <f aca="false">SUM(G24*0.2)</f>
        <v>8.8646</v>
      </c>
      <c r="H26" s="8" t="n">
        <f aca="false">SUM(H24*0.2)</f>
        <v>3.141</v>
      </c>
      <c r="I26" s="1" t="s">
        <v>32</v>
      </c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true" outlineLevel="0" collapsed="false">
      <c r="B27" s="6" t="n">
        <f aca="false">SUM(81.8*B70)</f>
        <v>285.482</v>
      </c>
      <c r="C27" s="6" t="n">
        <f aca="false">SUM(68.2*B70)</f>
        <v>238.018</v>
      </c>
      <c r="D27" s="6" t="n">
        <f aca="false">SUM(61.7*B70)</f>
        <v>215.333</v>
      </c>
      <c r="E27" s="6" t="n">
        <f aca="false">SUM(48.8*B70)</f>
        <v>170.312</v>
      </c>
      <c r="F27" s="6" t="n">
        <f aca="false">SUM(31.3*B70)</f>
        <v>109.237</v>
      </c>
      <c r="G27" s="6" t="n">
        <f aca="false">SUM(22.5*B70)</f>
        <v>78.525</v>
      </c>
      <c r="H27" s="6" t="n">
        <f aca="false">SUM(14.3*B70)</f>
        <v>49.907</v>
      </c>
      <c r="I27" s="6" t="n">
        <f aca="false">SUM(9.8*B70)</f>
        <v>34.202</v>
      </c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true" outlineLevel="0" collapsed="false">
      <c r="B28" s="7" t="n">
        <f aca="false">SUM(B27/2)</f>
        <v>142.741</v>
      </c>
      <c r="C28" s="7" t="n">
        <f aca="false">SUM(C27/2)</f>
        <v>119.009</v>
      </c>
      <c r="D28" s="7" t="n">
        <f aca="false">SUM(D27/2)</f>
        <v>107.6665</v>
      </c>
      <c r="E28" s="7" t="n">
        <f aca="false">SUM(E27/2)</f>
        <v>85.156</v>
      </c>
      <c r="F28" s="7" t="n">
        <f aca="false">SUM(F27/2)</f>
        <v>54.6185</v>
      </c>
      <c r="G28" s="7" t="n">
        <f aca="false">SUM(G27/2)</f>
        <v>39.2625</v>
      </c>
      <c r="H28" s="7" t="n">
        <f aca="false">SUM(H27/2)</f>
        <v>24.9535</v>
      </c>
      <c r="I28" s="7" t="n">
        <f aca="false">SUM(I27/2)</f>
        <v>17.101</v>
      </c>
      <c r="J28" s="9"/>
      <c r="K28" s="1"/>
      <c r="L28" s="1"/>
      <c r="M28" s="1"/>
      <c r="N28" s="1"/>
      <c r="O28" s="1"/>
      <c r="P28" s="1"/>
      <c r="Q28" s="1"/>
    </row>
    <row r="29" customFormat="false" ht="12.75" hidden="false" customHeight="true" outlineLevel="0" collapsed="false">
      <c r="B29" s="8" t="n">
        <f aca="false">SUM(B27*0.2)</f>
        <v>57.0964</v>
      </c>
      <c r="C29" s="8" t="n">
        <f aca="false">SUM(C27*0.2)</f>
        <v>47.6036</v>
      </c>
      <c r="D29" s="8" t="n">
        <f aca="false">SUM(D27*0.2)</f>
        <v>43.0666</v>
      </c>
      <c r="E29" s="8" t="n">
        <f aca="false">SUM(E27*0.2)</f>
        <v>34.0624</v>
      </c>
      <c r="F29" s="8" t="n">
        <f aca="false">SUM(F27*0.2)</f>
        <v>21.8474</v>
      </c>
      <c r="G29" s="8" t="n">
        <f aca="false">SUM(G27*0.2)</f>
        <v>15.705</v>
      </c>
      <c r="H29" s="8" t="n">
        <f aca="false">SUM(H27*0.2)</f>
        <v>9.9814</v>
      </c>
      <c r="I29" s="8" t="n">
        <f aca="false">SUM(I27*0.2)</f>
        <v>6.8404</v>
      </c>
      <c r="J29" s="1" t="s">
        <v>33</v>
      </c>
      <c r="K29" s="1"/>
      <c r="L29" s="1"/>
      <c r="M29" s="1"/>
      <c r="N29" s="1"/>
      <c r="O29" s="1"/>
      <c r="P29" s="1"/>
      <c r="Q29" s="1"/>
    </row>
    <row r="30" customFormat="false" ht="12.75" hidden="false" customHeight="true" outlineLevel="0" collapsed="false">
      <c r="B30" s="6" t="n">
        <f aca="false">SUM(124.2*B70)</f>
        <v>433.458</v>
      </c>
      <c r="C30" s="6" t="n">
        <f aca="false">SUM(110.6*B70)</f>
        <v>385.994</v>
      </c>
      <c r="D30" s="6" t="n">
        <f aca="false">SUM(104.1*B70)</f>
        <v>363.309</v>
      </c>
      <c r="E30" s="6" t="n">
        <f aca="false">SUM(91.2*B70)</f>
        <v>318.288</v>
      </c>
      <c r="F30" s="6" t="n">
        <f aca="false">SUM(73.7*B70)</f>
        <v>257.213</v>
      </c>
      <c r="G30" s="6" t="n">
        <f aca="false">SUM(64.9*B70)</f>
        <v>226.501</v>
      </c>
      <c r="H30" s="6" t="n">
        <f aca="false">SUM(56.7*B70)</f>
        <v>197.883</v>
      </c>
      <c r="I30" s="6" t="n">
        <f aca="false">SUM(52.2*B70)</f>
        <v>182.178</v>
      </c>
      <c r="J30" s="6" t="n">
        <f aca="false">SUM(42.4*B70)</f>
        <v>147.976</v>
      </c>
      <c r="K30" s="1"/>
      <c r="L30" s="1"/>
      <c r="M30" s="1"/>
      <c r="N30" s="1"/>
      <c r="O30" s="1"/>
      <c r="P30" s="1"/>
      <c r="Q30" s="1"/>
    </row>
    <row r="31" customFormat="false" ht="12.75" hidden="false" customHeight="true" outlineLevel="0" collapsed="false">
      <c r="B31" s="7" t="n">
        <f aca="false">SUM(B30/2)</f>
        <v>216.729</v>
      </c>
      <c r="C31" s="7" t="n">
        <f aca="false">SUM(C30/2)</f>
        <v>192.997</v>
      </c>
      <c r="D31" s="7" t="n">
        <f aca="false">SUM(D30/2)</f>
        <v>181.6545</v>
      </c>
      <c r="E31" s="7" t="n">
        <f aca="false">SUM(E30/2)</f>
        <v>159.144</v>
      </c>
      <c r="F31" s="7" t="n">
        <f aca="false">SUM(F30/2)</f>
        <v>128.6065</v>
      </c>
      <c r="G31" s="7" t="n">
        <f aca="false">SUM(G30/2)</f>
        <v>113.2505</v>
      </c>
      <c r="H31" s="7" t="n">
        <f aca="false">SUM(H30/2)</f>
        <v>98.9415</v>
      </c>
      <c r="I31" s="7" t="n">
        <f aca="false">SUM(I30/2)</f>
        <v>91.089</v>
      </c>
      <c r="J31" s="7" t="n">
        <f aca="false">SUM(J30/2)</f>
        <v>73.988</v>
      </c>
      <c r="K31" s="1"/>
      <c r="L31" s="1"/>
      <c r="M31" s="1"/>
      <c r="N31" s="1"/>
      <c r="O31" s="1"/>
      <c r="P31" s="1"/>
      <c r="Q31" s="1"/>
    </row>
    <row r="32" customFormat="false" ht="12.75" hidden="false" customHeight="true" outlineLevel="0" collapsed="false">
      <c r="B32" s="8" t="n">
        <f aca="false">SUM(B30*0.2)</f>
        <v>86.6916</v>
      </c>
      <c r="C32" s="8" t="n">
        <f aca="false">SUM(C30*0.2)</f>
        <v>77.1988</v>
      </c>
      <c r="D32" s="8" t="n">
        <f aca="false">SUM(D30*0.2)</f>
        <v>72.6618</v>
      </c>
      <c r="E32" s="8" t="n">
        <f aca="false">SUM(E30*0.2)</f>
        <v>63.6576</v>
      </c>
      <c r="F32" s="8" t="n">
        <f aca="false">SUM(F30*0.2)</f>
        <v>51.4426</v>
      </c>
      <c r="G32" s="8" t="n">
        <f aca="false">SUM(G30*0.2)</f>
        <v>45.3002</v>
      </c>
      <c r="H32" s="8" t="n">
        <f aca="false">SUM(H30*0.2)</f>
        <v>39.5766</v>
      </c>
      <c r="I32" s="8" t="n">
        <f aca="false">SUM(I30*0.2)</f>
        <v>36.4356</v>
      </c>
      <c r="J32" s="8" t="n">
        <f aca="false">SUM(J30*0.2)</f>
        <v>29.5952</v>
      </c>
      <c r="K32" s="1" t="s">
        <v>34</v>
      </c>
      <c r="L32" s="1"/>
      <c r="M32" s="1"/>
      <c r="N32" s="1"/>
      <c r="O32" s="1"/>
      <c r="P32" s="1"/>
      <c r="Q32" s="1"/>
    </row>
    <row r="33" customFormat="false" ht="12.75" hidden="false" customHeight="true" outlineLevel="0" collapsed="false">
      <c r="B33" s="6" t="n">
        <f aca="false">SUM(154.7*B70)</f>
        <v>539.903</v>
      </c>
      <c r="C33" s="6" t="n">
        <f aca="false">SUM(141.1*B70)</f>
        <v>492.439</v>
      </c>
      <c r="D33" s="6" t="n">
        <f aca="false">SUM(134.6*B70)</f>
        <v>469.754</v>
      </c>
      <c r="E33" s="6" t="n">
        <f aca="false">SUM(121.7*B70)</f>
        <v>424.733</v>
      </c>
      <c r="F33" s="6" t="n">
        <f aca="false">SUM(104.2*B70)</f>
        <v>363.658</v>
      </c>
      <c r="G33" s="6" t="n">
        <f aca="false">SUM(95.4*B70)</f>
        <v>332.946</v>
      </c>
      <c r="H33" s="6" t="n">
        <f aca="false">SUM(87.2*B70)</f>
        <v>304.328</v>
      </c>
      <c r="I33" s="6" t="n">
        <f aca="false">SUM(82.7*B70)</f>
        <v>288.623</v>
      </c>
      <c r="J33" s="6" t="n">
        <f aca="false">SUM(72.9*B70)</f>
        <v>254.421</v>
      </c>
      <c r="K33" s="6" t="n">
        <f aca="false">SUM(30.5*B70)</f>
        <v>106.445</v>
      </c>
      <c r="L33" s="1"/>
      <c r="M33" s="1"/>
      <c r="N33" s="1"/>
      <c r="O33" s="1"/>
      <c r="P33" s="1"/>
      <c r="Q33" s="1"/>
    </row>
    <row r="34" customFormat="false" ht="12.75" hidden="false" customHeight="true" outlineLevel="0" collapsed="false">
      <c r="B34" s="7" t="n">
        <f aca="false">SUM(B33/2)</f>
        <v>269.9515</v>
      </c>
      <c r="C34" s="7" t="n">
        <f aca="false">SUM(C33/2)</f>
        <v>246.2195</v>
      </c>
      <c r="D34" s="7" t="n">
        <f aca="false">SUM(D33/2)</f>
        <v>234.877</v>
      </c>
      <c r="E34" s="7" t="n">
        <f aca="false">SUM(E33/2)</f>
        <v>212.3665</v>
      </c>
      <c r="F34" s="7" t="n">
        <f aca="false">SUM(F33/2)</f>
        <v>181.829</v>
      </c>
      <c r="G34" s="7" t="n">
        <f aca="false">SUM(G33/2)</f>
        <v>166.473</v>
      </c>
      <c r="H34" s="7" t="n">
        <f aca="false">SUM(H33/2)</f>
        <v>152.164</v>
      </c>
      <c r="I34" s="7" t="n">
        <f aca="false">SUM(I33/2)</f>
        <v>144.3115</v>
      </c>
      <c r="J34" s="7" t="n">
        <f aca="false">SUM(J33/2)</f>
        <v>127.2105</v>
      </c>
      <c r="K34" s="7" t="n">
        <f aca="false">SUM(K33/2)</f>
        <v>53.2225</v>
      </c>
      <c r="L34" s="0" t="s">
        <v>35</v>
      </c>
      <c r="M34" s="1"/>
      <c r="N34" s="1"/>
      <c r="O34" s="1"/>
      <c r="P34" s="1"/>
      <c r="Q34" s="1"/>
    </row>
    <row r="35" customFormat="false" ht="12.75" hidden="false" customHeight="true" outlineLevel="0" collapsed="false">
      <c r="B35" s="8" t="n">
        <f aca="false">SUM(B33*0.2)</f>
        <v>107.9806</v>
      </c>
      <c r="C35" s="8" t="n">
        <f aca="false">SUM(C33*0.2)</f>
        <v>98.4878</v>
      </c>
      <c r="D35" s="8" t="n">
        <f aca="false">SUM(D33*0.2)</f>
        <v>93.9508</v>
      </c>
      <c r="E35" s="8" t="n">
        <f aca="false">SUM(E33*0.2)</f>
        <v>84.9466</v>
      </c>
      <c r="F35" s="8" t="n">
        <f aca="false">SUM(F33*0.2)</f>
        <v>72.7316</v>
      </c>
      <c r="G35" s="8" t="n">
        <f aca="false">SUM(G33*0.2)</f>
        <v>66.5892</v>
      </c>
      <c r="H35" s="8" t="n">
        <f aca="false">SUM(H33*0.2)</f>
        <v>60.8656</v>
      </c>
      <c r="I35" s="8" t="n">
        <f aca="false">SUM(I33*0.2)</f>
        <v>57.7246</v>
      </c>
      <c r="J35" s="8" t="n">
        <f aca="false">SUM(J33*0.2)</f>
        <v>50.8842</v>
      </c>
      <c r="K35" s="8" t="n">
        <f aca="false">SUM(K33*0.2)</f>
        <v>21.289</v>
      </c>
      <c r="L35" s="0" t="s">
        <v>36</v>
      </c>
      <c r="M35" s="1"/>
      <c r="N35" s="1"/>
      <c r="O35" s="1"/>
      <c r="P35" s="1"/>
      <c r="Q35" s="1"/>
    </row>
    <row r="36" customFormat="false" ht="12.75" hidden="false" customHeight="true" outlineLevel="0" collapsed="false">
      <c r="B36" s="6" t="n">
        <f aca="false">SUM(189.2*B70)</f>
        <v>660.308</v>
      </c>
      <c r="C36" s="6" t="n">
        <f aca="false">SUM(175.6*B70)</f>
        <v>612.844</v>
      </c>
      <c r="D36" s="6" t="n">
        <f aca="false">SUM(169.1*B70)</f>
        <v>590.159</v>
      </c>
      <c r="E36" s="6" t="n">
        <f aca="false">SUM(156.2*B70)</f>
        <v>545.138</v>
      </c>
      <c r="F36" s="6" t="n">
        <f aca="false">SUM(138.7*B70)</f>
        <v>484.063</v>
      </c>
      <c r="G36" s="6" t="n">
        <f aca="false">SUM(129.9*B70)</f>
        <v>453.351</v>
      </c>
      <c r="H36" s="6" t="n">
        <f aca="false">SUM(121.7*B70)</f>
        <v>424.733</v>
      </c>
      <c r="I36" s="6" t="n">
        <f aca="false">SUM(117.2*B70)</f>
        <v>409.028</v>
      </c>
      <c r="J36" s="6" t="n">
        <f aca="false">SUM(107.4*B70)</f>
        <v>374.826</v>
      </c>
      <c r="K36" s="6" t="n">
        <f aca="false">SUM(65*B70)</f>
        <v>226.85</v>
      </c>
      <c r="L36" s="6" t="n">
        <f aca="false">SUM(34.5*B70)</f>
        <v>120.405</v>
      </c>
      <c r="M36" s="1"/>
      <c r="N36" s="1"/>
      <c r="O36" s="1"/>
      <c r="P36" s="1"/>
      <c r="Q36" s="1"/>
    </row>
    <row r="37" customFormat="false" ht="12.75" hidden="false" customHeight="true" outlineLevel="0" collapsed="false">
      <c r="B37" s="7" t="n">
        <f aca="false">SUM(B36/2)</f>
        <v>330.154</v>
      </c>
      <c r="C37" s="7" t="n">
        <f aca="false">SUM(C36/2)</f>
        <v>306.422</v>
      </c>
      <c r="D37" s="7" t="n">
        <f aca="false">SUM(D36/2)</f>
        <v>295.0795</v>
      </c>
      <c r="E37" s="7" t="n">
        <f aca="false">SUM(E36/2)</f>
        <v>272.569</v>
      </c>
      <c r="F37" s="7" t="n">
        <f aca="false">SUM(F36/2)</f>
        <v>242.0315</v>
      </c>
      <c r="G37" s="7" t="n">
        <f aca="false">SUM(G36/2)</f>
        <v>226.6755</v>
      </c>
      <c r="H37" s="7" t="n">
        <f aca="false">SUM(H36/2)</f>
        <v>212.3665</v>
      </c>
      <c r="I37" s="7" t="n">
        <f aca="false">SUM(I36/2)</f>
        <v>204.514</v>
      </c>
      <c r="J37" s="7" t="n">
        <f aca="false">SUM(J36/2)</f>
        <v>187.413</v>
      </c>
      <c r="K37" s="7" t="n">
        <f aca="false">SUM(K36/2)</f>
        <v>113.425</v>
      </c>
      <c r="L37" s="7" t="n">
        <f aca="false">SUM(L36/2)</f>
        <v>60.2025</v>
      </c>
      <c r="M37" s="1"/>
      <c r="N37" s="1"/>
      <c r="O37" s="1"/>
      <c r="P37" s="1"/>
      <c r="Q37" s="1"/>
    </row>
    <row r="38" customFormat="false" ht="12.75" hidden="false" customHeight="true" outlineLevel="0" collapsed="false">
      <c r="B38" s="8" t="n">
        <f aca="false">SUM(B36*0.2)</f>
        <v>132.0616</v>
      </c>
      <c r="C38" s="8" t="n">
        <f aca="false">SUM(C36*0.2)</f>
        <v>122.5688</v>
      </c>
      <c r="D38" s="8" t="n">
        <f aca="false">SUM(D36*0.2)</f>
        <v>118.0318</v>
      </c>
      <c r="E38" s="8" t="n">
        <f aca="false">SUM(E36*0.2)</f>
        <v>109.0276</v>
      </c>
      <c r="F38" s="8" t="n">
        <f aca="false">SUM(F36*0.2)</f>
        <v>96.8126</v>
      </c>
      <c r="G38" s="8" t="n">
        <f aca="false">SUM(G36*0.2)</f>
        <v>90.6702</v>
      </c>
      <c r="H38" s="8" t="n">
        <f aca="false">SUM(H36*0.2)</f>
        <v>84.9466</v>
      </c>
      <c r="I38" s="8" t="n">
        <f aca="false">SUM(I36*0.2)</f>
        <v>81.8056</v>
      </c>
      <c r="J38" s="8" t="n">
        <f aca="false">SUM(J36*0.2)</f>
        <v>74.9652</v>
      </c>
      <c r="K38" s="8" t="n">
        <f aca="false">SUM(K36*0.2)</f>
        <v>45.37</v>
      </c>
      <c r="L38" s="8" t="n">
        <f aca="false">SUM(L36*0.2)</f>
        <v>24.081</v>
      </c>
      <c r="M38" s="1" t="s">
        <v>20</v>
      </c>
      <c r="N38" s="1"/>
      <c r="O38" s="1"/>
      <c r="P38" s="1"/>
      <c r="Q38" s="1"/>
    </row>
    <row r="39" customFormat="false" ht="1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B41" s="1" t="s">
        <v>22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4" customFormat="false" ht="15" hidden="false" customHeight="false" outlineLevel="0" collapsed="false">
      <c r="A44" s="10"/>
    </row>
    <row r="70" customFormat="false" ht="15" hidden="false" customHeight="false" outlineLevel="0" collapsed="false">
      <c r="B70" s="11" t="n">
        <v>3.49</v>
      </c>
    </row>
  </sheetData>
  <mergeCells count="2">
    <mergeCell ref="I5:J5"/>
    <mergeCell ref="I6:K6"/>
  </mergeCells>
  <printOptions headings="false" gridLines="false" gridLinesSet="true" horizontalCentered="false" verticalCentered="false"/>
  <pageMargins left="0.118055555555556" right="0.118055555555556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3-11-30T13:58:52Z</cp:lastPrinted>
  <dcterms:modified xsi:type="dcterms:W3CDTF">2023-11-30T14:28:02Z</dcterms:modified>
  <cp:revision>0</cp:revision>
  <dc:subject/>
  <dc:title/>
</cp:coreProperties>
</file>