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75" sheetId="1" state="visible" r:id="rId2"/>
    <sheet name="173" sheetId="2" state="visible" r:id="rId3"/>
    <sheet name="174" sheetId="3" state="visible" r:id="rId4"/>
  </sheets>
  <definedNames>
    <definedName function="false" hidden="false" localSheetId="0" name="_xlnm.Print_Area" vbProcedure="false">'175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Стоимость проезда и провоза багажа на маршруте </t>
  </si>
  <si>
    <t xml:space="preserve">       № 175 Сапожок-Шилово с 01 января 2024 года</t>
  </si>
  <si>
    <t xml:space="preserve">Сапожок КП</t>
  </si>
  <si>
    <t xml:space="preserve">Утверждаю:</t>
  </si>
  <si>
    <t xml:space="preserve">Генеральный директор</t>
  </si>
  <si>
    <t xml:space="preserve">Михеи</t>
  </si>
  <si>
    <t xml:space="preserve">АО "Сапожковское АТП"</t>
  </si>
  <si>
    <t xml:space="preserve">_______________ Кирсанов Ю.В.</t>
  </si>
  <si>
    <t xml:space="preserve">пов.Кривель</t>
  </si>
  <si>
    <t xml:space="preserve">Дмитриевка</t>
  </si>
  <si>
    <t xml:space="preserve">Васильевка</t>
  </si>
  <si>
    <t xml:space="preserve">Песочня</t>
  </si>
  <si>
    <t xml:space="preserve">Никитино</t>
  </si>
  <si>
    <t xml:space="preserve">пов.Летники</t>
  </si>
  <si>
    <t xml:space="preserve">Поляки</t>
  </si>
  <si>
    <t xml:space="preserve">Сановка</t>
  </si>
  <si>
    <t xml:space="preserve">Петровка</t>
  </si>
  <si>
    <t xml:space="preserve">Ибредь</t>
  </si>
  <si>
    <t xml:space="preserve">пов.Сасыкино</t>
  </si>
  <si>
    <t xml:space="preserve">пов.на Шилово</t>
  </si>
  <si>
    <t xml:space="preserve">Шилово АС</t>
  </si>
  <si>
    <t xml:space="preserve">1- графа стоимость проезда пассажира</t>
  </si>
  <si>
    <t xml:space="preserve">2 - графа стоимость провоза багажа</t>
  </si>
  <si>
    <t xml:space="preserve">Начальник отдела перевозок                                         Курникова Е.В.</t>
  </si>
  <si>
    <t xml:space="preserve">Проверил начальник ПЭО                                                 Бадаева В.Д.</t>
  </si>
  <si>
    <t xml:space="preserve">       № 173 Сапожок-Сараи с 01 января 2024 года</t>
  </si>
  <si>
    <t xml:space="preserve">пов.Федоровка</t>
  </si>
  <si>
    <t xml:space="preserve">М.Борки</t>
  </si>
  <si>
    <t xml:space="preserve">пов.Собчаково</t>
  </si>
  <si>
    <t xml:space="preserve">Алешня</t>
  </si>
  <si>
    <t xml:space="preserve">Можары</t>
  </si>
  <si>
    <t xml:space="preserve">Сысои</t>
  </si>
  <si>
    <t xml:space="preserve">Паники</t>
  </si>
  <si>
    <t xml:space="preserve">Сараи КП</t>
  </si>
  <si>
    <t xml:space="preserve">      № 174 Сапожок-Ряжск с 01 января 2024 года</t>
  </si>
  <si>
    <t xml:space="preserve">Сапожок РРЭС</t>
  </si>
  <si>
    <t xml:space="preserve">Кирпичный завод</t>
  </si>
  <si>
    <t xml:space="preserve">Александровка</t>
  </si>
  <si>
    <t xml:space="preserve">пов.Зорино</t>
  </si>
  <si>
    <t xml:space="preserve">Ухолово </t>
  </si>
  <si>
    <t xml:space="preserve">Кензино</t>
  </si>
  <si>
    <t xml:space="preserve">Еголдаево</t>
  </si>
  <si>
    <t xml:space="preserve">Дягтяное</t>
  </si>
  <si>
    <t xml:space="preserve">Ряжск-1</t>
  </si>
  <si>
    <t xml:space="preserve">Ряжск К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B58" activeCellId="0" sqref="B58"/>
    </sheetView>
  </sheetViews>
  <sheetFormatPr defaultColWidth="8.96484375" defaultRowHeight="15" zeroHeight="false" outlineLevelRow="0" outlineLevelCol="0"/>
  <sheetData>
    <row r="1" customFormat="false" ht="9" hidden="false" customHeight="true" outlineLevel="0" collapsed="false"/>
    <row r="2" customFormat="false" ht="1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3"/>
      <c r="T2" s="3"/>
    </row>
    <row r="3" customFormat="false" ht="15" hidden="false" customHeight="true" outlineLevel="0" collapsed="false">
      <c r="B3" s="1"/>
      <c r="C3" s="1"/>
      <c r="D3" s="1"/>
      <c r="E3" s="2" t="s">
        <v>1</v>
      </c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3"/>
      <c r="T3" s="3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3"/>
      <c r="T4" s="3"/>
    </row>
    <row r="5" customFormat="false" ht="12.75" hidden="false" customHeight="true" outlineLevel="0" collapsed="false">
      <c r="B5" s="1" t="s">
        <v>2</v>
      </c>
      <c r="C5" s="1"/>
      <c r="D5" s="1"/>
      <c r="E5" s="1"/>
      <c r="F5" s="1"/>
      <c r="G5" s="1"/>
      <c r="H5" s="1"/>
      <c r="J5" s="4" t="s">
        <v>3</v>
      </c>
      <c r="K5" s="1"/>
      <c r="L5" s="1"/>
      <c r="M5" s="1"/>
      <c r="N5" s="1"/>
      <c r="O5" s="1"/>
      <c r="P5" s="1"/>
      <c r="Q5" s="5"/>
      <c r="R5" s="1"/>
      <c r="S5" s="3"/>
      <c r="T5" s="3"/>
    </row>
    <row r="6" customFormat="false" ht="12.75" hidden="false" customHeight="true" outlineLevel="0" collapsed="false">
      <c r="B6" s="6" t="n">
        <f aca="false">SUM(8.8*B57)</f>
        <v>26.312</v>
      </c>
      <c r="C6" s="1"/>
      <c r="D6" s="1"/>
      <c r="E6" s="1"/>
      <c r="F6" s="1"/>
      <c r="G6" s="1"/>
      <c r="H6" s="1"/>
      <c r="J6" s="1" t="s">
        <v>4</v>
      </c>
      <c r="K6" s="1"/>
      <c r="L6" s="1"/>
      <c r="M6" s="1"/>
      <c r="N6" s="1"/>
      <c r="O6" s="1"/>
      <c r="P6" s="1"/>
      <c r="Q6" s="5"/>
      <c r="R6" s="1"/>
      <c r="S6" s="3"/>
      <c r="T6" s="3"/>
    </row>
    <row r="7" customFormat="false" ht="12.75" hidden="false" customHeight="true" outlineLevel="0" collapsed="false">
      <c r="B7" s="7" t="n">
        <f aca="false">SUM(B6*0.2)</f>
        <v>5.2624</v>
      </c>
      <c r="C7" s="1" t="s">
        <v>5</v>
      </c>
      <c r="D7" s="1"/>
      <c r="E7" s="1"/>
      <c r="F7" s="1"/>
      <c r="G7" s="1"/>
      <c r="H7" s="1"/>
      <c r="J7" s="1" t="s">
        <v>6</v>
      </c>
      <c r="K7" s="1"/>
      <c r="L7" s="1"/>
      <c r="M7" s="1"/>
      <c r="N7" s="1"/>
      <c r="O7" s="1"/>
      <c r="P7" s="1"/>
      <c r="Q7" s="5"/>
      <c r="R7" s="1"/>
      <c r="S7" s="3"/>
      <c r="T7" s="3"/>
    </row>
    <row r="8" customFormat="false" ht="12.75" hidden="false" customHeight="true" outlineLevel="0" collapsed="false">
      <c r="B8" s="6" t="n">
        <f aca="false">SUM(11.9*B57)</f>
        <v>35.581</v>
      </c>
      <c r="C8" s="6" t="n">
        <f aca="false">SUM(3.1*B57)</f>
        <v>9.269</v>
      </c>
      <c r="D8" s="1"/>
      <c r="E8" s="1"/>
      <c r="F8" s="1"/>
      <c r="G8" s="1"/>
      <c r="H8" s="1"/>
      <c r="J8" s="1" t="s">
        <v>7</v>
      </c>
      <c r="M8" s="1"/>
      <c r="N8" s="1"/>
      <c r="O8" s="1"/>
      <c r="P8" s="1"/>
      <c r="Q8" s="5"/>
      <c r="R8" s="1"/>
      <c r="S8" s="3"/>
      <c r="T8" s="3"/>
    </row>
    <row r="9" customFormat="false" ht="12.75" hidden="false" customHeight="true" outlineLevel="0" collapsed="false">
      <c r="B9" s="7" t="n">
        <f aca="false">SUM(B8*0.2)</f>
        <v>7.1162</v>
      </c>
      <c r="C9" s="7" t="n">
        <f aca="false">SUM(C8*0.2)</f>
        <v>1.8538</v>
      </c>
      <c r="D9" s="1" t="s">
        <v>8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5"/>
      <c r="R9" s="1"/>
      <c r="S9" s="3"/>
      <c r="T9" s="3"/>
    </row>
    <row r="10" customFormat="false" ht="12.75" hidden="false" customHeight="true" outlineLevel="0" collapsed="false">
      <c r="B10" s="6" t="n">
        <f aca="false">SUM(14.8*B57)</f>
        <v>44.252</v>
      </c>
      <c r="C10" s="6" t="n">
        <f aca="false">SUM(6*B57)</f>
        <v>17.94</v>
      </c>
      <c r="D10" s="6" t="n">
        <f aca="false">SUM(2.9*B57)</f>
        <v>8.671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5"/>
      <c r="R10" s="1"/>
      <c r="S10" s="3"/>
      <c r="T10" s="3"/>
    </row>
    <row r="11" customFormat="false" ht="12.75" hidden="false" customHeight="true" outlineLevel="0" collapsed="false">
      <c r="B11" s="7" t="n">
        <f aca="false">SUM(B10*0.2)</f>
        <v>8.8504</v>
      </c>
      <c r="C11" s="7" t="n">
        <f aca="false">SUM(C10*0.2)</f>
        <v>3.588</v>
      </c>
      <c r="D11" s="7" t="n">
        <f aca="false">SUM(D10*0.2)</f>
        <v>1.7342</v>
      </c>
      <c r="E11" s="1" t="s">
        <v>9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1"/>
      <c r="S11" s="3"/>
      <c r="T11" s="3"/>
    </row>
    <row r="12" customFormat="false" ht="12.75" hidden="false" customHeight="true" outlineLevel="0" collapsed="false">
      <c r="B12" s="6" t="n">
        <f aca="false">SUM(17*B57)</f>
        <v>50.83</v>
      </c>
      <c r="C12" s="6" t="n">
        <f aca="false">SUM(8.2*B57)</f>
        <v>24.518</v>
      </c>
      <c r="D12" s="6" t="n">
        <f aca="false">SUM(5.1*B57)</f>
        <v>15.249</v>
      </c>
      <c r="E12" s="6" t="n">
        <f aca="false">SUM(2.2*B57)</f>
        <v>6.578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5"/>
      <c r="R12" s="1"/>
      <c r="S12" s="3"/>
      <c r="T12" s="3"/>
    </row>
    <row r="13" customFormat="false" ht="12.75" hidden="false" customHeight="true" outlineLevel="0" collapsed="false">
      <c r="B13" s="7" t="n">
        <f aca="false">SUM(B12*0.2)</f>
        <v>10.166</v>
      </c>
      <c r="C13" s="7" t="n">
        <f aca="false">SUM(C12*0.2)</f>
        <v>4.9036</v>
      </c>
      <c r="D13" s="7" t="n">
        <f aca="false">SUM(D12*0.2)</f>
        <v>3.0498</v>
      </c>
      <c r="E13" s="7" t="n">
        <f aca="false">SUM(E12*0.2)</f>
        <v>1.3156</v>
      </c>
      <c r="F13" s="1" t="s">
        <v>1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5"/>
      <c r="R13" s="1"/>
      <c r="S13" s="3"/>
      <c r="T13" s="3"/>
    </row>
    <row r="14" customFormat="false" ht="12.75" hidden="false" customHeight="true" outlineLevel="0" collapsed="false">
      <c r="B14" s="6" t="n">
        <f aca="false">SUM(21.5*B57)</f>
        <v>64.285</v>
      </c>
      <c r="C14" s="6" t="n">
        <f aca="false">SUM(12.7*B57)</f>
        <v>37.973</v>
      </c>
      <c r="D14" s="6" t="n">
        <f aca="false">SUM(9.6*B57)</f>
        <v>28.704</v>
      </c>
      <c r="E14" s="6" t="n">
        <f aca="false">SUM(6.7*B57)</f>
        <v>20.033</v>
      </c>
      <c r="F14" s="6" t="n">
        <f aca="false">SUM(4.5*B57)</f>
        <v>13.455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5"/>
      <c r="R14" s="1"/>
      <c r="S14" s="3"/>
      <c r="T14" s="3"/>
    </row>
    <row r="15" customFormat="false" ht="12.75" hidden="false" customHeight="true" outlineLevel="0" collapsed="false">
      <c r="B15" s="7" t="n">
        <f aca="false">SUM(B14*0.2)</f>
        <v>12.857</v>
      </c>
      <c r="C15" s="7" t="n">
        <f aca="false">SUM(C14*0.2)</f>
        <v>7.5946</v>
      </c>
      <c r="D15" s="7" t="n">
        <f aca="false">SUM(D14*0.2)</f>
        <v>5.7408</v>
      </c>
      <c r="E15" s="7" t="n">
        <f aca="false">SUM(E14*0.2)</f>
        <v>4.0066</v>
      </c>
      <c r="F15" s="7" t="n">
        <f aca="false">SUM(F14*0.2)</f>
        <v>2.691</v>
      </c>
      <c r="G15" s="1" t="s">
        <v>11</v>
      </c>
      <c r="H15" s="1"/>
      <c r="I15" s="1"/>
      <c r="J15" s="1"/>
      <c r="K15" s="1"/>
      <c r="L15" s="1"/>
      <c r="M15" s="1"/>
      <c r="N15" s="1"/>
      <c r="O15" s="1"/>
      <c r="P15" s="1"/>
      <c r="Q15" s="5"/>
      <c r="R15" s="1"/>
      <c r="S15" s="3"/>
      <c r="T15" s="3"/>
    </row>
    <row r="16" customFormat="false" ht="12.75" hidden="false" customHeight="true" outlineLevel="0" collapsed="false">
      <c r="B16" s="6" t="n">
        <f aca="false">SUM(27.6*B57)</f>
        <v>82.524</v>
      </c>
      <c r="C16" s="6" t="n">
        <f aca="false">SUM(18.8*B57)</f>
        <v>56.212</v>
      </c>
      <c r="D16" s="6" t="n">
        <f aca="false">SUM(15.7*B57)</f>
        <v>46.943</v>
      </c>
      <c r="E16" s="6" t="n">
        <f aca="false">SUM(12.8*B57)</f>
        <v>38.272</v>
      </c>
      <c r="F16" s="6" t="n">
        <f aca="false">SUM(10.6*B57)</f>
        <v>31.694</v>
      </c>
      <c r="G16" s="6" t="n">
        <f aca="false">SUM(6.1*B57)</f>
        <v>18.239</v>
      </c>
      <c r="H16" s="1"/>
      <c r="I16" s="1"/>
      <c r="J16" s="1"/>
      <c r="K16" s="1"/>
      <c r="L16" s="1"/>
      <c r="M16" s="1"/>
      <c r="N16" s="1"/>
      <c r="O16" s="1"/>
      <c r="P16" s="1"/>
      <c r="Q16" s="5"/>
      <c r="R16" s="1"/>
      <c r="S16" s="3"/>
      <c r="T16" s="3"/>
    </row>
    <row r="17" customFormat="false" ht="12.75" hidden="false" customHeight="true" outlineLevel="0" collapsed="false">
      <c r="B17" s="7" t="n">
        <f aca="false">SUM(B16*0.2)</f>
        <v>16.5048</v>
      </c>
      <c r="C17" s="7" t="n">
        <f aca="false">SUM(C16*0.2)</f>
        <v>11.2424</v>
      </c>
      <c r="D17" s="7" t="n">
        <f aca="false">SUM(D16*0.2)</f>
        <v>9.3886</v>
      </c>
      <c r="E17" s="7" t="n">
        <f aca="false">SUM(E16*0.2)</f>
        <v>7.6544</v>
      </c>
      <c r="F17" s="7" t="n">
        <f aca="false">SUM(F16*0.2)</f>
        <v>6.3388</v>
      </c>
      <c r="G17" s="7" t="n">
        <f aca="false">SUM(G16*0.2)</f>
        <v>3.6478</v>
      </c>
      <c r="H17" s="1" t="s">
        <v>12</v>
      </c>
      <c r="I17" s="1"/>
      <c r="J17" s="1"/>
      <c r="K17" s="1"/>
      <c r="L17" s="1"/>
      <c r="M17" s="1"/>
      <c r="N17" s="1"/>
      <c r="O17" s="1"/>
      <c r="P17" s="1"/>
      <c r="Q17" s="5"/>
      <c r="R17" s="1"/>
      <c r="S17" s="3"/>
      <c r="T17" s="3"/>
    </row>
    <row r="18" customFormat="false" ht="12.75" hidden="false" customHeight="true" outlineLevel="0" collapsed="false">
      <c r="B18" s="6" t="n">
        <f aca="false">SUM(29.2*B57)</f>
        <v>87.308</v>
      </c>
      <c r="C18" s="6" t="n">
        <f aca="false">SUM(20.4*B57)</f>
        <v>60.996</v>
      </c>
      <c r="D18" s="6" t="n">
        <f aca="false">SUM(17.3*B57)</f>
        <v>51.727</v>
      </c>
      <c r="E18" s="6" t="n">
        <f aca="false">SUM(14.4*B57)</f>
        <v>43.056</v>
      </c>
      <c r="F18" s="6" t="n">
        <f aca="false">SUM(12.2*B57)</f>
        <v>36.478</v>
      </c>
      <c r="G18" s="6" t="n">
        <f aca="false">SUM(7.7*B57)</f>
        <v>23.023</v>
      </c>
      <c r="H18" s="6" t="n">
        <f aca="false">SUM(1.6*B57)</f>
        <v>4.784</v>
      </c>
      <c r="I18" s="1"/>
      <c r="J18" s="1"/>
      <c r="K18" s="1"/>
      <c r="L18" s="1"/>
      <c r="M18" s="1"/>
      <c r="N18" s="1"/>
      <c r="O18" s="1"/>
      <c r="P18" s="1"/>
      <c r="Q18" s="5"/>
      <c r="R18" s="1"/>
      <c r="S18" s="3"/>
      <c r="T18" s="3"/>
    </row>
    <row r="19" customFormat="false" ht="12.75" hidden="false" customHeight="true" outlineLevel="0" collapsed="false">
      <c r="B19" s="7" t="n">
        <f aca="false">SUM(B18*0.2)</f>
        <v>17.4616</v>
      </c>
      <c r="C19" s="7" t="n">
        <f aca="false">SUM(C18*0.2)</f>
        <v>12.1992</v>
      </c>
      <c r="D19" s="7" t="n">
        <f aca="false">SUM(D18*0.2)</f>
        <v>10.3454</v>
      </c>
      <c r="E19" s="7" t="n">
        <f aca="false">SUM(E18*0.2)</f>
        <v>8.6112</v>
      </c>
      <c r="F19" s="7" t="n">
        <f aca="false">SUM(F18*0.2)</f>
        <v>7.2956</v>
      </c>
      <c r="G19" s="7" t="n">
        <f aca="false">SUM(G18*0.2)</f>
        <v>4.6046</v>
      </c>
      <c r="H19" s="7" t="n">
        <f aca="false">SUM(H18*0.2)</f>
        <v>0.9568</v>
      </c>
      <c r="I19" s="1" t="s">
        <v>13</v>
      </c>
      <c r="J19" s="1"/>
      <c r="K19" s="1"/>
      <c r="L19" s="1"/>
      <c r="M19" s="1"/>
      <c r="N19" s="1"/>
      <c r="O19" s="1"/>
      <c r="P19" s="1"/>
      <c r="Q19" s="5"/>
      <c r="R19" s="1"/>
      <c r="S19" s="3"/>
      <c r="T19" s="3"/>
    </row>
    <row r="20" customFormat="false" ht="12.75" hidden="false" customHeight="true" outlineLevel="0" collapsed="false">
      <c r="B20" s="6" t="n">
        <f aca="false">SUM(31.3*B57)</f>
        <v>93.587</v>
      </c>
      <c r="C20" s="6" t="n">
        <f aca="false">SUM(22.5*B57)</f>
        <v>67.275</v>
      </c>
      <c r="D20" s="6" t="n">
        <f aca="false">SUM(19.4*B57)</f>
        <v>58.006</v>
      </c>
      <c r="E20" s="6" t="n">
        <f aca="false">SUM(16.5*B57)</f>
        <v>49.335</v>
      </c>
      <c r="F20" s="6" t="n">
        <f aca="false">SUM(14.3*B57)</f>
        <v>42.757</v>
      </c>
      <c r="G20" s="6" t="n">
        <f aca="false">SUM(9.8*B57)</f>
        <v>29.302</v>
      </c>
      <c r="H20" s="6" t="n">
        <f aca="false">SUM(3.7*B57)</f>
        <v>11.063</v>
      </c>
      <c r="I20" s="6" t="n">
        <f aca="false">SUM(2.1*B57)</f>
        <v>6.279</v>
      </c>
      <c r="J20" s="1"/>
      <c r="K20" s="1"/>
      <c r="L20" s="1"/>
      <c r="M20" s="1"/>
      <c r="N20" s="1"/>
      <c r="O20" s="1"/>
      <c r="P20" s="1"/>
      <c r="Q20" s="5"/>
      <c r="R20" s="1"/>
      <c r="S20" s="3"/>
      <c r="T20" s="3"/>
    </row>
    <row r="21" customFormat="false" ht="12.75" hidden="false" customHeight="true" outlineLevel="0" collapsed="false">
      <c r="B21" s="7" t="n">
        <f aca="false">SUM(B20*0.2)</f>
        <v>18.7174</v>
      </c>
      <c r="C21" s="7" t="n">
        <f aca="false">SUM(C20*0.2)</f>
        <v>13.455</v>
      </c>
      <c r="D21" s="7" t="n">
        <f aca="false">SUM(D20*0.2)</f>
        <v>11.6012</v>
      </c>
      <c r="E21" s="7" t="n">
        <f aca="false">SUM(E20*0.2)</f>
        <v>9.867</v>
      </c>
      <c r="F21" s="7" t="n">
        <f aca="false">SUM(F20*0.2)</f>
        <v>8.5514</v>
      </c>
      <c r="G21" s="7" t="n">
        <f aca="false">SUM(G20*0.2)</f>
        <v>5.8604</v>
      </c>
      <c r="H21" s="7" t="n">
        <f aca="false">SUM(H20*0.2)</f>
        <v>2.2126</v>
      </c>
      <c r="I21" s="7" t="n">
        <f aca="false">SUM(I20*0.2)</f>
        <v>1.2558</v>
      </c>
      <c r="J21" s="1" t="s">
        <v>14</v>
      </c>
      <c r="K21" s="1"/>
      <c r="L21" s="1"/>
      <c r="M21" s="1"/>
      <c r="N21" s="1"/>
      <c r="O21" s="1"/>
      <c r="P21" s="1"/>
      <c r="Q21" s="5"/>
      <c r="R21" s="1"/>
      <c r="S21" s="3"/>
      <c r="T21" s="3"/>
    </row>
    <row r="22" customFormat="false" ht="12.75" hidden="false" customHeight="true" outlineLevel="0" collapsed="false">
      <c r="B22" s="6" t="n">
        <f aca="false">SUM(33.3*B57)</f>
        <v>99.567</v>
      </c>
      <c r="C22" s="6" t="n">
        <f aca="false">SUM(24.5*B57)</f>
        <v>73.255</v>
      </c>
      <c r="D22" s="6" t="n">
        <f aca="false">SUM(21.4*B57)</f>
        <v>63.986</v>
      </c>
      <c r="E22" s="6" t="n">
        <f aca="false">SUM(18.5*B57)</f>
        <v>55.315</v>
      </c>
      <c r="F22" s="6" t="n">
        <f aca="false">SUM(16.3*B57)</f>
        <v>48.737</v>
      </c>
      <c r="G22" s="6" t="n">
        <f aca="false">SUM(11.8*B57)</f>
        <v>35.282</v>
      </c>
      <c r="H22" s="6" t="n">
        <f aca="false">SUM(5.7*B57)</f>
        <v>17.043</v>
      </c>
      <c r="I22" s="6" t="n">
        <f aca="false">SUM(4.1*B57)</f>
        <v>12.259</v>
      </c>
      <c r="J22" s="6" t="n">
        <f aca="false">SUM(2*B57)</f>
        <v>5.98</v>
      </c>
      <c r="K22" s="1"/>
      <c r="L22" s="1"/>
      <c r="M22" s="1"/>
      <c r="N22" s="1"/>
      <c r="O22" s="1"/>
      <c r="P22" s="1"/>
      <c r="Q22" s="5"/>
      <c r="R22" s="1"/>
      <c r="S22" s="3"/>
      <c r="T22" s="3"/>
    </row>
    <row r="23" customFormat="false" ht="12.75" hidden="false" customHeight="true" outlineLevel="0" collapsed="false">
      <c r="B23" s="7" t="n">
        <f aca="false">SUM(B22*0.2)</f>
        <v>19.9134</v>
      </c>
      <c r="C23" s="7" t="n">
        <f aca="false">SUM(C22*0.2)</f>
        <v>14.651</v>
      </c>
      <c r="D23" s="7" t="n">
        <f aca="false">SUM(D22*0.2)</f>
        <v>12.7972</v>
      </c>
      <c r="E23" s="7" t="n">
        <f aca="false">SUM(E22*0.2)</f>
        <v>11.063</v>
      </c>
      <c r="F23" s="7" t="n">
        <f aca="false">SUM(F22*0.2)</f>
        <v>9.7474</v>
      </c>
      <c r="G23" s="7" t="n">
        <f aca="false">SUM(G22*0.2)</f>
        <v>7.0564</v>
      </c>
      <c r="H23" s="7" t="n">
        <f aca="false">SUM(H22*0.2)</f>
        <v>3.4086</v>
      </c>
      <c r="I23" s="7" t="n">
        <f aca="false">SUM(I22*0.2)</f>
        <v>2.4518</v>
      </c>
      <c r="J23" s="7" t="n">
        <f aca="false">SUM(J22*0.2)</f>
        <v>1.196</v>
      </c>
      <c r="K23" s="1" t="s">
        <v>15</v>
      </c>
      <c r="L23" s="1"/>
      <c r="M23" s="1"/>
      <c r="N23" s="1"/>
      <c r="O23" s="1"/>
      <c r="P23" s="1"/>
      <c r="Q23" s="5"/>
      <c r="R23" s="1"/>
      <c r="S23" s="3"/>
      <c r="T23" s="3"/>
    </row>
    <row r="24" customFormat="false" ht="12.75" hidden="false" customHeight="true" outlineLevel="0" collapsed="false">
      <c r="B24" s="6" t="n">
        <f aca="false">SUM(35.8*B57)</f>
        <v>107.042</v>
      </c>
      <c r="C24" s="6" t="n">
        <f aca="false">SUM(27*B57)</f>
        <v>80.73</v>
      </c>
      <c r="D24" s="6" t="n">
        <f aca="false">SUM(23.9*B57)</f>
        <v>71.461</v>
      </c>
      <c r="E24" s="6" t="n">
        <f aca="false">SUM(21*B57)</f>
        <v>62.79</v>
      </c>
      <c r="F24" s="6" t="n">
        <f aca="false">SUM(18.8*B57)</f>
        <v>56.212</v>
      </c>
      <c r="G24" s="6" t="n">
        <f aca="false">SUM(14.3*B57)</f>
        <v>42.757</v>
      </c>
      <c r="H24" s="6" t="n">
        <f aca="false">SUM(8.2*B57)</f>
        <v>24.518</v>
      </c>
      <c r="I24" s="6" t="n">
        <f aca="false">SUM(6.6*B57)</f>
        <v>19.734</v>
      </c>
      <c r="J24" s="6" t="n">
        <f aca="false">SUM(4.5*B57)</f>
        <v>13.455</v>
      </c>
      <c r="K24" s="6" t="n">
        <f aca="false">SUM(2.5*B57)</f>
        <v>7.475</v>
      </c>
      <c r="L24" s="1"/>
      <c r="M24" s="1"/>
      <c r="N24" s="1"/>
      <c r="O24" s="1"/>
      <c r="P24" s="1"/>
      <c r="Q24" s="5"/>
      <c r="R24" s="1"/>
      <c r="S24" s="3"/>
      <c r="T24" s="3"/>
    </row>
    <row r="25" customFormat="false" ht="12.75" hidden="false" customHeight="true" outlineLevel="0" collapsed="false">
      <c r="B25" s="7" t="n">
        <f aca="false">SUM(B24*0.2)</f>
        <v>21.4084</v>
      </c>
      <c r="C25" s="7" t="n">
        <f aca="false">SUM(C24*0.2)</f>
        <v>16.146</v>
      </c>
      <c r="D25" s="7" t="n">
        <f aca="false">SUM(D24*0.2)</f>
        <v>14.2922</v>
      </c>
      <c r="E25" s="7" t="n">
        <f aca="false">SUM(E24*0.2)</f>
        <v>12.558</v>
      </c>
      <c r="F25" s="7" t="n">
        <f aca="false">SUM(F24*0.2)</f>
        <v>11.2424</v>
      </c>
      <c r="G25" s="7" t="n">
        <f aca="false">SUM(G24*0.2)</f>
        <v>8.5514</v>
      </c>
      <c r="H25" s="7" t="n">
        <f aca="false">SUM(H24*0.2)</f>
        <v>4.9036</v>
      </c>
      <c r="I25" s="7" t="n">
        <f aca="false">SUM(I24*0.2)</f>
        <v>3.9468</v>
      </c>
      <c r="J25" s="7" t="n">
        <f aca="false">SUM(J24*0.2)</f>
        <v>2.691</v>
      </c>
      <c r="K25" s="7" t="n">
        <f aca="false">SUM(K24*0.2)</f>
        <v>1.495</v>
      </c>
      <c r="L25" s="1" t="s">
        <v>16</v>
      </c>
      <c r="M25" s="1"/>
      <c r="N25" s="1"/>
      <c r="O25" s="1"/>
      <c r="P25" s="1"/>
      <c r="Q25" s="5"/>
      <c r="R25" s="1"/>
      <c r="S25" s="3"/>
      <c r="T25" s="3"/>
    </row>
    <row r="26" customFormat="false" ht="12.75" hidden="false" customHeight="true" outlineLevel="0" collapsed="false">
      <c r="B26" s="6" t="n">
        <f aca="false">SUM(38.4*B57)</f>
        <v>114.816</v>
      </c>
      <c r="C26" s="6" t="n">
        <f aca="false">SUM(29.6*B57)</f>
        <v>88.504</v>
      </c>
      <c r="D26" s="6" t="n">
        <f aca="false">SUM(26.5*B57)</f>
        <v>79.235</v>
      </c>
      <c r="E26" s="6" t="n">
        <f aca="false">SUM(23.6*B57)</f>
        <v>70.564</v>
      </c>
      <c r="F26" s="6" t="n">
        <f aca="false">SUM(21.4*B57)</f>
        <v>63.986</v>
      </c>
      <c r="G26" s="6" t="n">
        <f aca="false">SUM(16.9*B57)</f>
        <v>50.531</v>
      </c>
      <c r="H26" s="6" t="n">
        <f aca="false">SUM(10.8*B57)</f>
        <v>32.292</v>
      </c>
      <c r="I26" s="6" t="n">
        <f aca="false">SUM(9.2*B57)</f>
        <v>27.508</v>
      </c>
      <c r="J26" s="6" t="n">
        <f aca="false">SUM(7.1*B57)</f>
        <v>21.229</v>
      </c>
      <c r="K26" s="6" t="n">
        <f aca="false">SUM(5.1*B57)</f>
        <v>15.249</v>
      </c>
      <c r="L26" s="6" t="n">
        <f aca="false">SUM(2.6*B57)</f>
        <v>7.774</v>
      </c>
      <c r="M26" s="1"/>
      <c r="N26" s="1"/>
      <c r="O26" s="1"/>
      <c r="P26" s="1"/>
      <c r="Q26" s="5"/>
      <c r="R26" s="1"/>
      <c r="S26" s="3"/>
      <c r="T26" s="3"/>
    </row>
    <row r="27" customFormat="false" ht="12.75" hidden="false" customHeight="true" outlineLevel="0" collapsed="false">
      <c r="B27" s="7" t="n">
        <f aca="false">SUM(B26*0.2)</f>
        <v>22.9632</v>
      </c>
      <c r="C27" s="7" t="n">
        <f aca="false">SUM(C26*0.2)</f>
        <v>17.7008</v>
      </c>
      <c r="D27" s="7" t="n">
        <f aca="false">SUM(D26*0.2)</f>
        <v>15.847</v>
      </c>
      <c r="E27" s="7" t="n">
        <f aca="false">SUM(E26*0.2)</f>
        <v>14.1128</v>
      </c>
      <c r="F27" s="7" t="n">
        <f aca="false">SUM(F26*0.2)</f>
        <v>12.7972</v>
      </c>
      <c r="G27" s="7" t="n">
        <f aca="false">SUM(G26*0.2)</f>
        <v>10.1062</v>
      </c>
      <c r="H27" s="7" t="n">
        <f aca="false">SUM(H26*0.2)</f>
        <v>6.4584</v>
      </c>
      <c r="I27" s="7" t="n">
        <f aca="false">SUM(I26*0.2)</f>
        <v>5.5016</v>
      </c>
      <c r="J27" s="7" t="n">
        <f aca="false">SUM(J26*0.2)</f>
        <v>4.2458</v>
      </c>
      <c r="K27" s="7" t="n">
        <f aca="false">SUM(K26*0.2)</f>
        <v>3.0498</v>
      </c>
      <c r="L27" s="7" t="n">
        <f aca="false">SUM(L26*0.2)</f>
        <v>1.5548</v>
      </c>
      <c r="M27" s="1" t="s">
        <v>17</v>
      </c>
      <c r="N27" s="1"/>
      <c r="O27" s="1"/>
      <c r="P27" s="1"/>
      <c r="Q27" s="5"/>
      <c r="R27" s="1"/>
      <c r="S27" s="3"/>
      <c r="T27" s="3"/>
    </row>
    <row r="28" customFormat="false" ht="12.75" hidden="false" customHeight="true" outlineLevel="0" collapsed="false">
      <c r="B28" s="6" t="n">
        <f aca="false">SUM(39.6*B57)</f>
        <v>118.404</v>
      </c>
      <c r="C28" s="6" t="n">
        <f aca="false">SUM(30.8*B57)</f>
        <v>92.092</v>
      </c>
      <c r="D28" s="6" t="n">
        <f aca="false">SUM(27.7*B57)</f>
        <v>82.823</v>
      </c>
      <c r="E28" s="6" t="n">
        <f aca="false">SUM(24.8*B57)</f>
        <v>74.152</v>
      </c>
      <c r="F28" s="6" t="n">
        <f aca="false">SUM(22.6*B57)</f>
        <v>67.574</v>
      </c>
      <c r="G28" s="6" t="n">
        <f aca="false">SUM(18.1*B57)</f>
        <v>54.119</v>
      </c>
      <c r="H28" s="6" t="n">
        <f aca="false">SUM(12*B57)</f>
        <v>35.88</v>
      </c>
      <c r="I28" s="6" t="n">
        <f aca="false">SUM(10.4*B57)</f>
        <v>31.096</v>
      </c>
      <c r="J28" s="6" t="n">
        <f aca="false">SUM(8.3*B57)</f>
        <v>24.817</v>
      </c>
      <c r="K28" s="6" t="n">
        <f aca="false">SUM(6.3*B57)</f>
        <v>18.837</v>
      </c>
      <c r="L28" s="6" t="n">
        <f aca="false">SUM(3.8*B57)</f>
        <v>11.362</v>
      </c>
      <c r="M28" s="6" t="n">
        <f aca="false">SUM(1.2*B57)</f>
        <v>3.588</v>
      </c>
      <c r="N28" s="1"/>
      <c r="O28" s="1"/>
      <c r="P28" s="1"/>
      <c r="Q28" s="5"/>
      <c r="R28" s="1"/>
      <c r="S28" s="3"/>
      <c r="T28" s="3"/>
    </row>
    <row r="29" customFormat="false" ht="12.75" hidden="false" customHeight="true" outlineLevel="0" collapsed="false">
      <c r="B29" s="7" t="n">
        <f aca="false">SUM(B28*0.2)</f>
        <v>23.6808</v>
      </c>
      <c r="C29" s="7" t="n">
        <f aca="false">SUM(C28*0.2)</f>
        <v>18.4184</v>
      </c>
      <c r="D29" s="7" t="n">
        <f aca="false">SUM(D28*0.2)</f>
        <v>16.5646</v>
      </c>
      <c r="E29" s="7" t="n">
        <f aca="false">SUM(E28*0.2)</f>
        <v>14.8304</v>
      </c>
      <c r="F29" s="7" t="n">
        <f aca="false">SUM(F28*0.2)</f>
        <v>13.5148</v>
      </c>
      <c r="G29" s="7" t="n">
        <f aca="false">SUM(G28*0.2)</f>
        <v>10.8238</v>
      </c>
      <c r="H29" s="7" t="n">
        <f aca="false">SUM(H28*0.2)</f>
        <v>7.176</v>
      </c>
      <c r="I29" s="7" t="n">
        <f aca="false">SUM(I28*0.2)</f>
        <v>6.2192</v>
      </c>
      <c r="J29" s="7" t="n">
        <f aca="false">SUM(J28*0.2)</f>
        <v>4.9634</v>
      </c>
      <c r="K29" s="7" t="n">
        <f aca="false">SUM(K28*0.2)</f>
        <v>3.7674</v>
      </c>
      <c r="L29" s="7" t="n">
        <f aca="false">SUM(L28*0.2)</f>
        <v>2.2724</v>
      </c>
      <c r="M29" s="7" t="n">
        <f aca="false">SUM(M28*0.2)</f>
        <v>0.7176</v>
      </c>
      <c r="N29" s="1" t="s">
        <v>18</v>
      </c>
      <c r="O29" s="1"/>
      <c r="P29" s="1"/>
      <c r="Q29" s="5"/>
      <c r="R29" s="1"/>
      <c r="S29" s="3"/>
      <c r="T29" s="3"/>
    </row>
    <row r="30" customFormat="false" ht="12.75" hidden="false" customHeight="true" outlineLevel="0" collapsed="false">
      <c r="B30" s="6" t="n">
        <f aca="false">SUM(41.2*B57)</f>
        <v>123.188</v>
      </c>
      <c r="C30" s="6" t="n">
        <f aca="false">SUM(32.4*B57)</f>
        <v>96.876</v>
      </c>
      <c r="D30" s="6" t="n">
        <f aca="false">SUM(29.3*B57)</f>
        <v>87.607</v>
      </c>
      <c r="E30" s="6" t="n">
        <f aca="false">SUM(26.4*B57)</f>
        <v>78.936</v>
      </c>
      <c r="F30" s="6" t="n">
        <f aca="false">SUM(24.2*B57)</f>
        <v>72.358</v>
      </c>
      <c r="G30" s="6" t="n">
        <f aca="false">SUM(19.7*B57)</f>
        <v>58.903</v>
      </c>
      <c r="H30" s="6" t="n">
        <f aca="false">SUM(13.6*B57)</f>
        <v>40.664</v>
      </c>
      <c r="I30" s="6" t="n">
        <f aca="false">SUM(12*B57)</f>
        <v>35.88</v>
      </c>
      <c r="J30" s="6" t="n">
        <f aca="false">SUM(9.9*B57)</f>
        <v>29.601</v>
      </c>
      <c r="K30" s="6" t="n">
        <f aca="false">SUM(7.9*B57)</f>
        <v>23.621</v>
      </c>
      <c r="L30" s="6" t="n">
        <f aca="false">SUM(5.4*B57)</f>
        <v>16.146</v>
      </c>
      <c r="M30" s="6" t="n">
        <f aca="false">SUM(2.8*B57)</f>
        <v>8.372</v>
      </c>
      <c r="N30" s="6" t="n">
        <f aca="false">SUM(1.6*B57)</f>
        <v>4.784</v>
      </c>
      <c r="O30" s="1"/>
      <c r="P30" s="1"/>
      <c r="Q30" s="5"/>
      <c r="R30" s="1"/>
      <c r="S30" s="3"/>
      <c r="T30" s="3"/>
    </row>
    <row r="31" customFormat="false" ht="12.75" hidden="false" customHeight="true" outlineLevel="0" collapsed="false">
      <c r="B31" s="7" t="n">
        <f aca="false">SUM(B30*0.2)</f>
        <v>24.6376</v>
      </c>
      <c r="C31" s="7" t="n">
        <f aca="false">SUM(C30*0.2)</f>
        <v>19.3752</v>
      </c>
      <c r="D31" s="7" t="n">
        <f aca="false">SUM(D30*0.2)</f>
        <v>17.5214</v>
      </c>
      <c r="E31" s="7" t="n">
        <f aca="false">SUM(E30*0.2)</f>
        <v>15.7872</v>
      </c>
      <c r="F31" s="7" t="n">
        <f aca="false">SUM(F30*0.2)</f>
        <v>14.4716</v>
      </c>
      <c r="G31" s="7" t="n">
        <f aca="false">SUM(G30*0.2)</f>
        <v>11.7806</v>
      </c>
      <c r="H31" s="7" t="n">
        <f aca="false">SUM(H30*0.2)</f>
        <v>8.1328</v>
      </c>
      <c r="I31" s="7" t="n">
        <f aca="false">SUM(I30*0.2)</f>
        <v>7.176</v>
      </c>
      <c r="J31" s="7" t="n">
        <f aca="false">SUM(J30*0.2)</f>
        <v>5.9202</v>
      </c>
      <c r="K31" s="7" t="n">
        <f aca="false">SUM(K30*0.2)</f>
        <v>4.7242</v>
      </c>
      <c r="L31" s="7" t="n">
        <f aca="false">SUM(L30*0.2)</f>
        <v>3.2292</v>
      </c>
      <c r="M31" s="7" t="n">
        <f aca="false">SUM(M30*0.2)</f>
        <v>1.6744</v>
      </c>
      <c r="N31" s="7" t="n">
        <f aca="false">SUM(N30*0.2)</f>
        <v>0.9568</v>
      </c>
      <c r="O31" s="1" t="s">
        <v>19</v>
      </c>
      <c r="P31" s="1"/>
      <c r="Q31" s="5"/>
      <c r="R31" s="1"/>
      <c r="S31" s="3"/>
      <c r="T31" s="3"/>
    </row>
    <row r="32" customFormat="false" ht="12.75" hidden="false" customHeight="true" outlineLevel="0" collapsed="false">
      <c r="B32" s="6" t="n">
        <f aca="false">SUM(50.7*B57)</f>
        <v>151.593</v>
      </c>
      <c r="C32" s="6" t="n">
        <f aca="false">SUM(41.9*B57)</f>
        <v>125.281</v>
      </c>
      <c r="D32" s="6" t="n">
        <f aca="false">SUM(38.8*B57)</f>
        <v>116.012</v>
      </c>
      <c r="E32" s="6" t="n">
        <f aca="false">SUM(35.9*B57)</f>
        <v>107.341</v>
      </c>
      <c r="F32" s="6" t="n">
        <f aca="false">SUM(33.7*B57)</f>
        <v>100.763</v>
      </c>
      <c r="G32" s="6" t="n">
        <f aca="false">SUM(29.2*B57)</f>
        <v>87.308</v>
      </c>
      <c r="H32" s="6" t="n">
        <f aca="false">SUM(23.1*B57)</f>
        <v>69.069</v>
      </c>
      <c r="I32" s="6" t="n">
        <f aca="false">SUM(21.5*B57)</f>
        <v>64.285</v>
      </c>
      <c r="J32" s="6" t="n">
        <f aca="false">SUM(19.4*B57)</f>
        <v>58.006</v>
      </c>
      <c r="K32" s="6" t="n">
        <f aca="false">SUM(17.4*B57)</f>
        <v>52.026</v>
      </c>
      <c r="L32" s="6" t="n">
        <f aca="false">SUM(14.9*B57)</f>
        <v>44.551</v>
      </c>
      <c r="M32" s="6" t="n">
        <f aca="false">SUM(12.3*B57)</f>
        <v>36.777</v>
      </c>
      <c r="N32" s="6" t="n">
        <f aca="false">SUM(11.1*B57)</f>
        <v>33.189</v>
      </c>
      <c r="O32" s="6" t="n">
        <f aca="false">SUM(9.5*B57)</f>
        <v>28.405</v>
      </c>
      <c r="P32" s="1"/>
      <c r="Q32" s="5"/>
      <c r="R32" s="1"/>
      <c r="S32" s="3"/>
      <c r="T32" s="3"/>
    </row>
    <row r="33" customFormat="false" ht="12.75" hidden="false" customHeight="true" outlineLevel="0" collapsed="false">
      <c r="B33" s="7" t="n">
        <f aca="false">SUM(B32*0.2)</f>
        <v>30.3186</v>
      </c>
      <c r="C33" s="7" t="n">
        <f aca="false">SUM(C32*0.2)</f>
        <v>25.0562</v>
      </c>
      <c r="D33" s="7" t="n">
        <f aca="false">SUM(D32*0.2)</f>
        <v>23.2024</v>
      </c>
      <c r="E33" s="7" t="n">
        <f aca="false">SUM(E32*0.2)</f>
        <v>21.4682</v>
      </c>
      <c r="F33" s="7" t="n">
        <f aca="false">SUM(F32*0.2)</f>
        <v>20.1526</v>
      </c>
      <c r="G33" s="7" t="n">
        <f aca="false">SUM(G32*0.2)</f>
        <v>17.4616</v>
      </c>
      <c r="H33" s="7" t="n">
        <f aca="false">SUM(H32*0.2)</f>
        <v>13.8138</v>
      </c>
      <c r="I33" s="7" t="n">
        <f aca="false">SUM(I32*0.2)</f>
        <v>12.857</v>
      </c>
      <c r="J33" s="7" t="n">
        <f aca="false">SUM(J32*0.2)</f>
        <v>11.6012</v>
      </c>
      <c r="K33" s="7" t="n">
        <f aca="false">SUM(K32*0.2)</f>
        <v>10.4052</v>
      </c>
      <c r="L33" s="7" t="n">
        <f aca="false">SUM(L32*0.2)</f>
        <v>8.9102</v>
      </c>
      <c r="M33" s="7" t="n">
        <f aca="false">SUM(M32*0.2)</f>
        <v>7.3554</v>
      </c>
      <c r="N33" s="7" t="n">
        <f aca="false">SUM(N32*0.2)</f>
        <v>6.6378</v>
      </c>
      <c r="O33" s="7" t="n">
        <f aca="false">SUM(O32*0.2)</f>
        <v>5.681</v>
      </c>
      <c r="P33" s="1" t="s">
        <v>20</v>
      </c>
      <c r="Q33" s="5"/>
      <c r="R33" s="1"/>
      <c r="S33" s="3"/>
      <c r="T33" s="3"/>
    </row>
    <row r="34" customFormat="false" ht="12.75" hidden="false" customHeight="true" outlineLevel="0" collapsed="false">
      <c r="M34" s="1"/>
      <c r="N34" s="1"/>
      <c r="O34" s="1"/>
      <c r="P34" s="1"/>
      <c r="Q34" s="5"/>
      <c r="R34" s="1"/>
      <c r="S34" s="3"/>
      <c r="T34" s="3"/>
    </row>
    <row r="35" customFormat="false" ht="12.75" hidden="false" customHeight="true" outlineLevel="0" collapsed="false">
      <c r="B35" s="1" t="s">
        <v>21</v>
      </c>
      <c r="M35" s="1"/>
      <c r="N35" s="1"/>
      <c r="O35" s="1"/>
      <c r="P35" s="1"/>
      <c r="Q35" s="5"/>
      <c r="R35" s="1"/>
      <c r="S35" s="3"/>
      <c r="T35" s="3"/>
    </row>
    <row r="36" customFormat="false" ht="12.75" hidden="false" customHeight="true" outlineLevel="0" collapsed="false">
      <c r="B36" s="1" t="s">
        <v>22</v>
      </c>
      <c r="H36" s="8"/>
      <c r="I36" s="8"/>
      <c r="J36" s="8"/>
      <c r="K36" s="8"/>
      <c r="L36" s="8"/>
      <c r="M36" s="9"/>
      <c r="N36" s="9"/>
      <c r="O36" s="9"/>
      <c r="P36" s="1"/>
      <c r="Q36" s="5"/>
      <c r="R36" s="1"/>
      <c r="S36" s="3"/>
      <c r="T36" s="3"/>
    </row>
    <row r="37" customFormat="false" ht="12.75" hidden="false" customHeight="true" outlineLevel="0" collapsed="false">
      <c r="B37" s="3"/>
      <c r="C37" s="3"/>
      <c r="D37" s="3"/>
      <c r="E37" s="3"/>
      <c r="F37" s="3"/>
      <c r="G37" s="3"/>
      <c r="H37" s="10"/>
      <c r="I37" s="10"/>
      <c r="J37" s="10"/>
      <c r="K37" s="10"/>
      <c r="L37" s="10"/>
      <c r="M37" s="10"/>
      <c r="N37" s="9"/>
      <c r="O37" s="9"/>
      <c r="P37" s="1"/>
      <c r="Q37" s="5"/>
      <c r="R37" s="1"/>
      <c r="S37" s="3"/>
      <c r="T37" s="3"/>
    </row>
    <row r="38" customFormat="false" ht="12.75" hidden="false" customHeight="true" outlineLevel="0" collapsed="false">
      <c r="B38" s="1" t="s">
        <v>23</v>
      </c>
      <c r="C38" s="1"/>
      <c r="D38" s="1"/>
      <c r="E38" s="1"/>
      <c r="F38" s="1"/>
      <c r="G38" s="1"/>
      <c r="H38" s="10"/>
      <c r="I38" s="10"/>
      <c r="J38" s="10"/>
      <c r="K38" s="10"/>
      <c r="L38" s="10"/>
      <c r="M38" s="10"/>
      <c r="N38" s="9"/>
      <c r="O38" s="9"/>
      <c r="P38" s="1"/>
      <c r="Q38" s="5"/>
      <c r="R38" s="1"/>
      <c r="S38" s="3"/>
      <c r="T38" s="3"/>
    </row>
    <row r="39" customFormat="false" ht="12.75" hidden="false" customHeight="true" outlineLevel="0" collapsed="false">
      <c r="B39" s="1" t="s">
        <v>24</v>
      </c>
      <c r="C39" s="1"/>
      <c r="D39" s="1"/>
      <c r="E39" s="1"/>
      <c r="F39" s="1"/>
      <c r="G39" s="1"/>
      <c r="H39" s="8"/>
      <c r="I39" s="8"/>
      <c r="J39" s="8"/>
      <c r="K39" s="8"/>
      <c r="L39" s="8"/>
      <c r="M39" s="8"/>
      <c r="N39" s="9"/>
      <c r="O39" s="9"/>
      <c r="P39" s="1"/>
      <c r="Q39" s="5"/>
      <c r="R39" s="1"/>
      <c r="S39" s="3"/>
      <c r="T39" s="3"/>
    </row>
    <row r="40" customFormat="false" ht="12.75" hidden="false" customHeight="true" outlineLevel="0" collapsed="false">
      <c r="H40" s="10"/>
      <c r="I40" s="10"/>
      <c r="J40" s="10"/>
      <c r="K40" s="10"/>
      <c r="L40" s="10"/>
      <c r="M40" s="10"/>
      <c r="N40" s="10"/>
      <c r="O40" s="9"/>
      <c r="P40" s="1"/>
      <c r="Q40" s="5"/>
      <c r="R40" s="1"/>
      <c r="S40" s="3"/>
      <c r="T40" s="3"/>
    </row>
    <row r="41" customFormat="false" ht="12.7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9"/>
      <c r="P41" s="1"/>
      <c r="Q41" s="5"/>
      <c r="R41" s="1"/>
      <c r="S41" s="3"/>
      <c r="T41" s="3"/>
    </row>
    <row r="42" customFormat="false" ht="12.75" hidden="false" customHeight="tru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  <c r="P42" s="1"/>
      <c r="Q42" s="5"/>
      <c r="R42" s="1"/>
      <c r="S42" s="3"/>
      <c r="T42" s="3"/>
    </row>
    <row r="43" customFormat="false" ht="12.75" hidden="false" customHeight="tru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"/>
      <c r="Q43" s="5"/>
      <c r="R43" s="1"/>
      <c r="S43" s="3"/>
      <c r="T43" s="3"/>
    </row>
    <row r="44" customFormat="false" ht="12.7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"/>
      <c r="Q44" s="5"/>
      <c r="R44" s="1"/>
      <c r="S44" s="3"/>
      <c r="T44" s="3"/>
    </row>
    <row r="45" customFormat="false" ht="12.75" hidden="false" customHeight="tru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1"/>
      <c r="Q45" s="5"/>
      <c r="R45" s="1"/>
      <c r="S45" s="3"/>
      <c r="T45" s="3"/>
    </row>
    <row r="46" customFormat="false" ht="12.75" hidden="false" customHeight="tru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Q46" s="5"/>
      <c r="R46" s="1"/>
      <c r="S46" s="3"/>
      <c r="T46" s="3"/>
    </row>
    <row r="47" customFormat="false" ht="12.75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5"/>
      <c r="Q47" s="5"/>
      <c r="R47" s="1"/>
      <c r="S47" s="3"/>
      <c r="T47" s="3"/>
    </row>
    <row r="48" customFormat="false" ht="15.75" hidden="false" customHeight="false" outlineLevel="0" collapsed="false">
      <c r="B48" s="9"/>
      <c r="C48" s="9"/>
      <c r="D48" s="9"/>
      <c r="E48" s="9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5"/>
      <c r="Q48" s="5"/>
      <c r="R48" s="1"/>
      <c r="S48" s="3"/>
      <c r="T48" s="3"/>
    </row>
    <row r="49" customFormat="false" ht="15.75" hidden="false" customHeight="false" outlineLevel="0" collapsed="false">
      <c r="B49" s="9"/>
      <c r="C49" s="9"/>
      <c r="D49" s="9"/>
      <c r="E49" s="9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5"/>
      <c r="Q49" s="5"/>
      <c r="R49" s="1"/>
      <c r="S49" s="3"/>
      <c r="T49" s="3"/>
    </row>
    <row r="50" customFormat="false" ht="15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3"/>
    </row>
    <row r="51" customFormat="false" ht="15" hidden="false" customHeight="false" outlineLevel="0" collapsed="false">
      <c r="A51" s="13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</row>
    <row r="57" customFormat="false" ht="15" hidden="false" customHeight="false" outlineLevel="0" collapsed="false">
      <c r="B57" s="14" t="n">
        <v>2.99</v>
      </c>
    </row>
  </sheetData>
  <printOptions headings="false" gridLines="false" gridLinesSet="true" horizontalCentered="false" verticalCentered="false"/>
  <pageMargins left="0.2" right="0.118055555555556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2" min="11" style="1" width="10.13"/>
  </cols>
  <sheetData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B3" s="1"/>
      <c r="C3" s="1"/>
      <c r="D3" s="1"/>
      <c r="E3" s="2" t="s">
        <v>25</v>
      </c>
      <c r="F3" s="2"/>
      <c r="G3" s="2"/>
      <c r="H3" s="2"/>
      <c r="I3" s="2"/>
      <c r="J3" s="1"/>
      <c r="M3" s="1"/>
      <c r="N3" s="1"/>
      <c r="O3" s="1"/>
      <c r="P3" s="1"/>
      <c r="Q3" s="1"/>
      <c r="R3" s="1"/>
      <c r="S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1" t="s">
        <v>3</v>
      </c>
      <c r="M5" s="1"/>
      <c r="N5" s="1"/>
      <c r="O5" s="1"/>
      <c r="P5" s="1"/>
      <c r="Q5" s="1"/>
      <c r="R5" s="1"/>
      <c r="S5" s="1"/>
    </row>
    <row r="6" customFormat="false" ht="12.75" hidden="false" customHeight="true" outlineLevel="0" collapsed="false">
      <c r="B6" s="6" t="n">
        <f aca="false">SUM(8*B42)</f>
        <v>23.92</v>
      </c>
      <c r="C6" s="1"/>
      <c r="D6" s="1"/>
      <c r="E6" s="1"/>
      <c r="F6" s="1"/>
      <c r="G6" s="1"/>
      <c r="H6" s="1"/>
      <c r="J6" s="1" t="s">
        <v>4</v>
      </c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B7" s="7" t="n">
        <f aca="false">SUM(B6*0.2)</f>
        <v>4.784</v>
      </c>
      <c r="C7" s="1" t="s">
        <v>26</v>
      </c>
      <c r="D7" s="1"/>
      <c r="E7" s="1"/>
      <c r="F7" s="1"/>
      <c r="G7" s="1"/>
      <c r="H7" s="1"/>
      <c r="J7" s="1" t="s">
        <v>6</v>
      </c>
      <c r="M7" s="1"/>
      <c r="N7" s="1"/>
      <c r="O7" s="1"/>
      <c r="P7" s="1"/>
      <c r="Q7" s="1"/>
      <c r="R7" s="1"/>
      <c r="S7" s="1"/>
    </row>
    <row r="8" customFormat="false" ht="12.75" hidden="false" customHeight="true" outlineLevel="0" collapsed="false">
      <c r="B8" s="6" t="n">
        <f aca="false">SUM(17.5*B42)</f>
        <v>52.325</v>
      </c>
      <c r="C8" s="6" t="n">
        <f aca="false">SUM(9.5*B42)</f>
        <v>28.405</v>
      </c>
      <c r="D8" s="1"/>
      <c r="E8" s="1"/>
      <c r="F8" s="1"/>
      <c r="G8" s="1"/>
      <c r="H8" s="1"/>
      <c r="J8" s="1" t="s">
        <v>7</v>
      </c>
      <c r="M8" s="1"/>
      <c r="N8" s="1"/>
      <c r="O8" s="1"/>
      <c r="P8" s="1"/>
      <c r="Q8" s="1"/>
      <c r="R8" s="1"/>
      <c r="S8" s="1"/>
    </row>
    <row r="9" customFormat="false" ht="12.75" hidden="false" customHeight="true" outlineLevel="0" collapsed="false">
      <c r="B9" s="7" t="n">
        <f aca="false">SUM(B8*0.2)</f>
        <v>10.465</v>
      </c>
      <c r="C9" s="7" t="n">
        <f aca="false">SUM(C8*0.2)</f>
        <v>5.681</v>
      </c>
      <c r="D9" s="1" t="s">
        <v>27</v>
      </c>
      <c r="E9" s="1"/>
      <c r="F9" s="1"/>
      <c r="G9" s="1"/>
      <c r="H9" s="1"/>
      <c r="I9" s="1"/>
      <c r="J9" s="1"/>
      <c r="M9" s="1"/>
      <c r="N9" s="1"/>
      <c r="O9" s="1"/>
      <c r="P9" s="1"/>
      <c r="Q9" s="1"/>
      <c r="R9" s="1"/>
      <c r="S9" s="1"/>
    </row>
    <row r="10" customFormat="false" ht="12.75" hidden="false" customHeight="true" outlineLevel="0" collapsed="false">
      <c r="B10" s="6" t="n">
        <f aca="false">SUM(21.8*B42)</f>
        <v>65.182</v>
      </c>
      <c r="C10" s="6" t="n">
        <f aca="false">SUM(13.8*B42)</f>
        <v>41.262</v>
      </c>
      <c r="D10" s="6" t="n">
        <f aca="false">SUM(4.3*B42)</f>
        <v>12.857</v>
      </c>
      <c r="E10" s="1"/>
      <c r="F10" s="1"/>
      <c r="G10" s="1"/>
      <c r="H10" s="1"/>
      <c r="I10" s="1"/>
      <c r="J10" s="1"/>
      <c r="M10" s="1"/>
      <c r="N10" s="1"/>
      <c r="O10" s="1"/>
      <c r="P10" s="1"/>
      <c r="Q10" s="1"/>
      <c r="R10" s="1"/>
      <c r="S10" s="1"/>
    </row>
    <row r="11" customFormat="false" ht="12.75" hidden="false" customHeight="true" outlineLevel="0" collapsed="false">
      <c r="B11" s="7" t="n">
        <f aca="false">SUM(B10*0.2)</f>
        <v>13.0364</v>
      </c>
      <c r="C11" s="7" t="n">
        <f aca="false">SUM(C10*0.2)</f>
        <v>8.2524</v>
      </c>
      <c r="D11" s="7" t="n">
        <f aca="false">SUM(D10*0.2)</f>
        <v>2.5714</v>
      </c>
      <c r="E11" s="1" t="s">
        <v>28</v>
      </c>
      <c r="F11" s="1"/>
      <c r="G11" s="1"/>
      <c r="H11" s="1"/>
      <c r="I11" s="1"/>
      <c r="J11" s="1"/>
      <c r="M11" s="1"/>
      <c r="N11" s="1"/>
      <c r="O11" s="1"/>
      <c r="P11" s="1"/>
      <c r="Q11" s="1"/>
      <c r="R11" s="1"/>
      <c r="S11" s="1"/>
    </row>
    <row r="12" customFormat="false" ht="12.75" hidden="false" customHeight="true" outlineLevel="0" collapsed="false">
      <c r="B12" s="6" t="n">
        <f aca="false">SUM(23.6*B42)</f>
        <v>70.564</v>
      </c>
      <c r="C12" s="6" t="n">
        <f aca="false">SUM(15.6*B42)</f>
        <v>46.644</v>
      </c>
      <c r="D12" s="6" t="n">
        <f aca="false">SUM(6.1*B42)</f>
        <v>18.239</v>
      </c>
      <c r="E12" s="6" t="n">
        <f aca="false">SUM(1.8*B42)</f>
        <v>5.382</v>
      </c>
      <c r="F12" s="1"/>
      <c r="G12" s="1"/>
      <c r="H12" s="1"/>
      <c r="I12" s="1"/>
      <c r="J12" s="1"/>
      <c r="M12" s="1"/>
      <c r="N12" s="1"/>
      <c r="O12" s="1"/>
      <c r="P12" s="1"/>
      <c r="Q12" s="1"/>
      <c r="R12" s="1"/>
      <c r="S12" s="1"/>
    </row>
    <row r="13" customFormat="false" ht="12.75" hidden="false" customHeight="true" outlineLevel="0" collapsed="false">
      <c r="B13" s="7" t="n">
        <f aca="false">SUM(B12*0.2)</f>
        <v>14.1128</v>
      </c>
      <c r="C13" s="7" t="n">
        <f aca="false">SUM(C12*0.2)</f>
        <v>9.3288</v>
      </c>
      <c r="D13" s="7" t="n">
        <f aca="false">SUM(D12*0.2)</f>
        <v>3.6478</v>
      </c>
      <c r="E13" s="7" t="n">
        <f aca="false">SUM(E12*0.2)</f>
        <v>1.0764</v>
      </c>
      <c r="F13" s="1" t="s">
        <v>29</v>
      </c>
      <c r="G13" s="1"/>
      <c r="H13" s="1"/>
      <c r="I13" s="1"/>
      <c r="J13" s="1"/>
      <c r="M13" s="1"/>
      <c r="N13" s="1"/>
      <c r="O13" s="1"/>
      <c r="P13" s="1"/>
      <c r="Q13" s="1"/>
      <c r="R13" s="1"/>
      <c r="S13" s="1"/>
    </row>
    <row r="14" customFormat="false" ht="12.75" hidden="false" customHeight="true" outlineLevel="0" collapsed="false">
      <c r="B14" s="6" t="n">
        <f aca="false">SUM(30.4*B42)</f>
        <v>90.896</v>
      </c>
      <c r="C14" s="6" t="n">
        <f aca="false">SUM(22.4*B42)</f>
        <v>66.976</v>
      </c>
      <c r="D14" s="6" t="n">
        <f aca="false">SUM(12.9*B42)</f>
        <v>38.571</v>
      </c>
      <c r="E14" s="6" t="n">
        <f aca="false">SUM(8.6*B42)</f>
        <v>25.714</v>
      </c>
      <c r="F14" s="6" t="n">
        <f aca="false">SUM(6.8*B42)</f>
        <v>20.332</v>
      </c>
      <c r="G14" s="1"/>
      <c r="H14" s="1"/>
      <c r="I14" s="1"/>
      <c r="J14" s="1"/>
      <c r="M14" s="1"/>
      <c r="N14" s="1"/>
      <c r="O14" s="1"/>
      <c r="P14" s="1"/>
      <c r="Q14" s="1"/>
      <c r="R14" s="1"/>
      <c r="S14" s="1"/>
    </row>
    <row r="15" customFormat="false" ht="12.75" hidden="false" customHeight="true" outlineLevel="0" collapsed="false">
      <c r="B15" s="7" t="n">
        <f aca="false">SUM(B14*0.2)</f>
        <v>18.1792</v>
      </c>
      <c r="C15" s="7" t="n">
        <f aca="false">SUM(C14*0.2)</f>
        <v>13.3952</v>
      </c>
      <c r="D15" s="7" t="n">
        <f aca="false">SUM(D14*0.2)</f>
        <v>7.7142</v>
      </c>
      <c r="E15" s="7" t="n">
        <f aca="false">SUM(E14*0.2)</f>
        <v>5.1428</v>
      </c>
      <c r="F15" s="7" t="n">
        <f aca="false">SUM(F14*0.2)</f>
        <v>4.0664</v>
      </c>
      <c r="G15" s="1" t="s">
        <v>30</v>
      </c>
      <c r="H15" s="1"/>
      <c r="I15" s="1"/>
      <c r="J15" s="1"/>
      <c r="M15" s="1"/>
      <c r="N15" s="1"/>
      <c r="O15" s="1"/>
      <c r="P15" s="1"/>
      <c r="Q15" s="1"/>
      <c r="R15" s="1"/>
      <c r="S15" s="1"/>
    </row>
    <row r="16" customFormat="false" ht="12.75" hidden="false" customHeight="true" outlineLevel="0" collapsed="false">
      <c r="B16" s="6" t="n">
        <f aca="false">SUM(36.9*B42)</f>
        <v>110.331</v>
      </c>
      <c r="C16" s="6" t="n">
        <f aca="false">SUM(28.9*B42)</f>
        <v>86.411</v>
      </c>
      <c r="D16" s="6" t="n">
        <f aca="false">SUM(19.4*B42)</f>
        <v>58.006</v>
      </c>
      <c r="E16" s="6" t="n">
        <f aca="false">SUM(15.1*B42)</f>
        <v>45.149</v>
      </c>
      <c r="F16" s="6" t="n">
        <f aca="false">SUM(13.3*B42)</f>
        <v>39.767</v>
      </c>
      <c r="G16" s="6" t="n">
        <f aca="false">SUM(6.5*B42)</f>
        <v>19.435</v>
      </c>
      <c r="H16" s="1"/>
      <c r="I16" s="1"/>
      <c r="J16" s="1"/>
      <c r="M16" s="1"/>
      <c r="N16" s="1"/>
      <c r="O16" s="1"/>
      <c r="P16" s="1"/>
      <c r="Q16" s="1"/>
      <c r="R16" s="1"/>
      <c r="S16" s="1"/>
    </row>
    <row r="17" customFormat="false" ht="12.75" hidden="false" customHeight="true" outlineLevel="0" collapsed="false">
      <c r="B17" s="7" t="n">
        <f aca="false">SUM(B16*0.2)</f>
        <v>22.0662</v>
      </c>
      <c r="C17" s="7" t="n">
        <f aca="false">SUM(C16*0.2)</f>
        <v>17.2822</v>
      </c>
      <c r="D17" s="7" t="n">
        <f aca="false">SUM(D16*0.2)</f>
        <v>11.6012</v>
      </c>
      <c r="E17" s="7" t="n">
        <f aca="false">SUM(E16*0.2)</f>
        <v>9.0298</v>
      </c>
      <c r="F17" s="7" t="n">
        <f aca="false">SUM(F16*0.2)</f>
        <v>7.9534</v>
      </c>
      <c r="G17" s="7" t="n">
        <f aca="false">SUM(G16*0.2)</f>
        <v>3.887</v>
      </c>
      <c r="H17" s="1" t="s">
        <v>31</v>
      </c>
      <c r="I17" s="1"/>
      <c r="J17" s="1"/>
      <c r="M17" s="1"/>
      <c r="N17" s="1"/>
      <c r="O17" s="1"/>
      <c r="P17" s="1"/>
      <c r="Q17" s="1"/>
      <c r="R17" s="1"/>
      <c r="S17" s="1"/>
    </row>
    <row r="18" customFormat="false" ht="12.75" hidden="false" customHeight="true" outlineLevel="0" collapsed="false">
      <c r="B18" s="6" t="n">
        <f aca="false">SUM(43.7*B42)</f>
        <v>130.663</v>
      </c>
      <c r="C18" s="6" t="n">
        <f aca="false">SUM(35.7*B42)</f>
        <v>106.743</v>
      </c>
      <c r="D18" s="6" t="n">
        <f aca="false">SUM(26.2*B42)</f>
        <v>78.338</v>
      </c>
      <c r="E18" s="6" t="n">
        <f aca="false">SUM(21.9*B42)</f>
        <v>65.481</v>
      </c>
      <c r="F18" s="6" t="n">
        <f aca="false">SUM(20.1*B42)</f>
        <v>60.099</v>
      </c>
      <c r="G18" s="6" t="n">
        <f aca="false">SUM(13.3*B42)</f>
        <v>39.767</v>
      </c>
      <c r="H18" s="6" t="n">
        <f aca="false">SUM(6.8*B42)</f>
        <v>20.332</v>
      </c>
      <c r="I18" s="1"/>
      <c r="J18" s="1"/>
      <c r="M18" s="1"/>
      <c r="N18" s="1"/>
      <c r="O18" s="1"/>
      <c r="P18" s="1"/>
      <c r="Q18" s="1"/>
      <c r="R18" s="1"/>
      <c r="S18" s="1"/>
    </row>
    <row r="19" customFormat="false" ht="12.75" hidden="false" customHeight="true" outlineLevel="0" collapsed="false">
      <c r="B19" s="15" t="n">
        <f aca="false">SUM(B18*0.2)</f>
        <v>26.1326</v>
      </c>
      <c r="C19" s="15" t="n">
        <f aca="false">SUM(C18*0.2)</f>
        <v>21.3486</v>
      </c>
      <c r="D19" s="15" t="n">
        <f aca="false">SUM(D18*0.2)</f>
        <v>15.6676</v>
      </c>
      <c r="E19" s="15" t="n">
        <f aca="false">SUM(E18*0.2)</f>
        <v>13.0962</v>
      </c>
      <c r="F19" s="15" t="n">
        <f aca="false">SUM(F18*0.2)</f>
        <v>12.0198</v>
      </c>
      <c r="G19" s="15" t="n">
        <f aca="false">SUM(G18*0.2)</f>
        <v>7.9534</v>
      </c>
      <c r="H19" s="15" t="n">
        <f aca="false">SUM(H18*0.2)</f>
        <v>4.0664</v>
      </c>
      <c r="I19" s="1" t="s">
        <v>32</v>
      </c>
      <c r="J19" s="1"/>
      <c r="M19" s="1"/>
      <c r="N19" s="1"/>
      <c r="O19" s="1"/>
      <c r="P19" s="1"/>
      <c r="Q19" s="1"/>
      <c r="R19" s="1"/>
      <c r="S19" s="1"/>
    </row>
    <row r="20" customFormat="false" ht="12.75" hidden="false" customHeight="true" outlineLevel="0" collapsed="false">
      <c r="B20" s="6" t="n">
        <f aca="false">SUM(50.5*B42)</f>
        <v>150.995</v>
      </c>
      <c r="C20" s="6" t="n">
        <f aca="false">SUM(42.5*B42)</f>
        <v>127.075</v>
      </c>
      <c r="D20" s="6" t="n">
        <f aca="false">SUM(33*B42)</f>
        <v>98.67</v>
      </c>
      <c r="E20" s="6" t="n">
        <f aca="false">SUM(28.7*B42)</f>
        <v>85.813</v>
      </c>
      <c r="F20" s="6" t="n">
        <f aca="false">SUM(26.9*B42)</f>
        <v>80.431</v>
      </c>
      <c r="G20" s="6" t="n">
        <f aca="false">SUM(20.1*B42)</f>
        <v>60.099</v>
      </c>
      <c r="H20" s="6" t="n">
        <f aca="false">SUM(13.6*B42)</f>
        <v>40.664</v>
      </c>
      <c r="I20" s="6" t="n">
        <f aca="false">SUM(6.8*B42)</f>
        <v>20.332</v>
      </c>
      <c r="J20" s="9"/>
      <c r="M20" s="1"/>
      <c r="N20" s="1"/>
      <c r="O20" s="1"/>
      <c r="P20" s="1"/>
      <c r="Q20" s="1"/>
      <c r="R20" s="1"/>
      <c r="S20" s="1"/>
    </row>
    <row r="21" customFormat="false" ht="12.75" hidden="false" customHeight="true" outlineLevel="0" collapsed="false">
      <c r="B21" s="7" t="n">
        <f aca="false">SUM(B20*0.2)</f>
        <v>30.199</v>
      </c>
      <c r="C21" s="7" t="n">
        <f aca="false">SUM(C20*0.2)</f>
        <v>25.415</v>
      </c>
      <c r="D21" s="7" t="n">
        <f aca="false">SUM(D20*0.2)</f>
        <v>19.734</v>
      </c>
      <c r="E21" s="7" t="n">
        <f aca="false">SUM(E20*0.2)</f>
        <v>17.1626</v>
      </c>
      <c r="F21" s="7" t="n">
        <f aca="false">SUM(F20*0.2)</f>
        <v>16.0862</v>
      </c>
      <c r="G21" s="7" t="n">
        <f aca="false">SUM(G20*0.2)</f>
        <v>12.0198</v>
      </c>
      <c r="H21" s="7" t="n">
        <f aca="false">SUM(H20*0.2)</f>
        <v>8.1328</v>
      </c>
      <c r="I21" s="7" t="n">
        <f aca="false">SUM(I20*0.2)</f>
        <v>4.0664</v>
      </c>
      <c r="J21" s="10" t="s">
        <v>33</v>
      </c>
      <c r="M21" s="1"/>
      <c r="N21" s="1"/>
      <c r="O21" s="1"/>
      <c r="P21" s="1"/>
      <c r="Q21" s="1"/>
      <c r="R21" s="1"/>
      <c r="S21" s="1"/>
    </row>
    <row r="22" customFormat="false" ht="12.75" hidden="false" customHeight="true" outlineLevel="0" collapsed="false">
      <c r="B22" s="8"/>
      <c r="C22" s="8"/>
      <c r="D22" s="8"/>
      <c r="E22" s="8"/>
      <c r="F22" s="8"/>
      <c r="G22" s="8"/>
      <c r="H22" s="9"/>
      <c r="I22" s="9"/>
      <c r="J22" s="9"/>
      <c r="M22" s="1"/>
      <c r="N22" s="1"/>
      <c r="O22" s="1"/>
      <c r="P22" s="1"/>
      <c r="Q22" s="1"/>
      <c r="R22" s="1"/>
      <c r="S22" s="1"/>
    </row>
    <row r="23" customFormat="false" ht="12.75" hidden="false" customHeight="true" outlineLevel="0" collapsed="false">
      <c r="B23" s="1" t="s">
        <v>21</v>
      </c>
      <c r="I23" s="1"/>
      <c r="J23" s="1"/>
      <c r="M23" s="1"/>
      <c r="N23" s="1"/>
      <c r="O23" s="1"/>
      <c r="P23" s="1"/>
      <c r="Q23" s="1"/>
      <c r="R23" s="1"/>
      <c r="S23" s="1"/>
    </row>
    <row r="24" customFormat="false" ht="12.75" hidden="false" customHeight="true" outlineLevel="0" collapsed="false">
      <c r="B24" s="1" t="s">
        <v>22</v>
      </c>
      <c r="I24" s="1"/>
      <c r="J24" s="1"/>
      <c r="M24" s="1"/>
      <c r="N24" s="1"/>
      <c r="O24" s="1"/>
      <c r="P24" s="1"/>
      <c r="Q24" s="1"/>
      <c r="R24" s="1"/>
      <c r="S24" s="1"/>
    </row>
    <row r="25" customFormat="false" ht="12.75" hidden="false" customHeight="true" outlineLevel="0" collapsed="false">
      <c r="B25" s="3"/>
      <c r="C25" s="3"/>
      <c r="D25" s="3"/>
      <c r="E25" s="3"/>
      <c r="F25" s="3"/>
      <c r="G25" s="3"/>
      <c r="H25" s="8"/>
      <c r="I25" s="10"/>
      <c r="J25" s="9"/>
      <c r="M25" s="1"/>
      <c r="N25" s="1"/>
      <c r="O25" s="1"/>
      <c r="P25" s="1"/>
      <c r="Q25" s="1"/>
      <c r="R25" s="1"/>
      <c r="S25" s="1"/>
    </row>
    <row r="26" customFormat="false" ht="12.75" hidden="false" customHeight="true" outlineLevel="0" collapsed="false">
      <c r="B26" s="1" t="s">
        <v>23</v>
      </c>
      <c r="C26" s="1"/>
      <c r="D26" s="1"/>
      <c r="E26" s="1"/>
      <c r="F26" s="1"/>
      <c r="G26" s="1"/>
      <c r="H26" s="10"/>
      <c r="I26" s="10"/>
      <c r="J26" s="9"/>
      <c r="M26" s="1"/>
      <c r="N26" s="1"/>
      <c r="O26" s="1"/>
      <c r="P26" s="1"/>
      <c r="Q26" s="1"/>
      <c r="R26" s="1"/>
      <c r="S26" s="1"/>
    </row>
    <row r="27" customFormat="false" ht="12.75" hidden="false" customHeight="true" outlineLevel="0" collapsed="false">
      <c r="B27" s="1" t="s">
        <v>24</v>
      </c>
      <c r="C27" s="1"/>
      <c r="D27" s="1"/>
      <c r="E27" s="1"/>
      <c r="F27" s="1"/>
      <c r="G27" s="1"/>
      <c r="H27" s="10"/>
      <c r="I27" s="10"/>
      <c r="J27" s="9"/>
      <c r="M27" s="1"/>
      <c r="N27" s="1"/>
      <c r="O27" s="1"/>
      <c r="P27" s="1"/>
      <c r="Q27" s="1"/>
      <c r="R27" s="1"/>
      <c r="S27" s="1"/>
    </row>
    <row r="28" customFormat="false" ht="12.75" hidden="false" customHeight="true" outlineLevel="0" collapsed="false">
      <c r="H28" s="8"/>
      <c r="I28" s="8"/>
      <c r="J28" s="8"/>
      <c r="M28" s="1"/>
      <c r="N28" s="1"/>
      <c r="O28" s="1"/>
      <c r="P28" s="1"/>
      <c r="Q28" s="1"/>
      <c r="R28" s="1"/>
      <c r="S28" s="1"/>
    </row>
    <row r="29" customFormat="false" ht="12.75" hidden="false" customHeight="true" outlineLevel="0" collapsed="false">
      <c r="H29" s="10"/>
      <c r="I29" s="10"/>
      <c r="J29" s="10"/>
      <c r="M29" s="1"/>
      <c r="N29" s="1"/>
      <c r="O29" s="1"/>
      <c r="P29" s="1"/>
      <c r="Q29" s="1"/>
      <c r="R29" s="1"/>
      <c r="S29" s="1"/>
    </row>
    <row r="30" customFormat="false" ht="12.75" hidden="false" customHeight="true" outlineLevel="0" collapsed="false">
      <c r="B30" s="1"/>
      <c r="C30" s="1"/>
      <c r="D30" s="1"/>
      <c r="E30" s="1"/>
      <c r="F30" s="1"/>
      <c r="G30" s="1"/>
      <c r="H30" s="9"/>
      <c r="I30" s="9"/>
      <c r="J30" s="9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M33" s="1"/>
      <c r="N33" s="1"/>
      <c r="O33" s="1"/>
      <c r="P33" s="1"/>
      <c r="Q33" s="1"/>
      <c r="R33" s="1"/>
      <c r="S33" s="1"/>
    </row>
    <row r="35" customFormat="false" ht="15" hidden="false" customHeight="false" outlineLevel="0" collapsed="false">
      <c r="A35" s="13"/>
    </row>
    <row r="42" customFormat="false" ht="15" hidden="false" customHeight="false" outlineLevel="0" collapsed="false">
      <c r="B42" s="14" t="n">
        <v>2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8" activeCellId="0" sqref="B4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B3" s="1"/>
      <c r="C3" s="1"/>
      <c r="D3" s="1"/>
      <c r="E3" s="2" t="s">
        <v>34</v>
      </c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1" t="s">
        <v>2</v>
      </c>
      <c r="C5" s="1"/>
      <c r="D5" s="1"/>
      <c r="E5" s="1"/>
      <c r="F5" s="1"/>
      <c r="G5" s="1"/>
      <c r="H5" s="1"/>
      <c r="J5" s="4" t="s">
        <v>3</v>
      </c>
      <c r="K5" s="1"/>
      <c r="L5" s="1"/>
      <c r="M5" s="1"/>
      <c r="N5" s="1"/>
      <c r="O5" s="1"/>
      <c r="P5" s="1"/>
      <c r="Q5" s="1"/>
    </row>
    <row r="6" customFormat="false" ht="12.75" hidden="false" customHeight="true" outlineLevel="0" collapsed="false">
      <c r="B6" s="6" t="n">
        <f aca="false">SUM(6.8*B47)</f>
        <v>20.332</v>
      </c>
      <c r="C6" s="1"/>
      <c r="D6" s="1"/>
      <c r="E6" s="1"/>
      <c r="F6" s="1"/>
      <c r="G6" s="1"/>
      <c r="H6" s="1"/>
      <c r="J6" s="4" t="s">
        <v>4</v>
      </c>
      <c r="K6" s="4"/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B7" s="7" t="n">
        <f aca="false">SUM(B6*0.2)</f>
        <v>4.0664</v>
      </c>
      <c r="C7" s="1" t="s">
        <v>35</v>
      </c>
      <c r="D7" s="1"/>
      <c r="E7" s="1"/>
      <c r="F7" s="1"/>
      <c r="G7" s="1"/>
      <c r="H7" s="1"/>
      <c r="J7" s="1" t="s">
        <v>6</v>
      </c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B8" s="6" t="n">
        <f aca="false">SUM(13.6*B47)</f>
        <v>40.664</v>
      </c>
      <c r="C8" s="6" t="n">
        <f aca="false">SUM(6.8*B47)</f>
        <v>20.332</v>
      </c>
      <c r="D8" s="1"/>
      <c r="E8" s="1"/>
      <c r="F8" s="1"/>
      <c r="G8" s="1"/>
      <c r="H8" s="1"/>
      <c r="J8" s="1" t="s">
        <v>7</v>
      </c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B9" s="7" t="n">
        <f aca="false">SUM(B8*0.2)</f>
        <v>8.1328</v>
      </c>
      <c r="C9" s="7" t="n">
        <f aca="false">SUM(C8*0.2)</f>
        <v>4.0664</v>
      </c>
      <c r="D9" s="1" t="s">
        <v>3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true" outlineLevel="0" collapsed="false">
      <c r="B10" s="6" t="n">
        <f aca="false">SUM(16.1*B47)</f>
        <v>48.139</v>
      </c>
      <c r="C10" s="6" t="n">
        <f aca="false">SUM(9.3*B47)</f>
        <v>27.807</v>
      </c>
      <c r="D10" s="6" t="n">
        <f aca="false">SUM(2.5*B47)</f>
        <v>7.475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true" outlineLevel="0" collapsed="false">
      <c r="B11" s="7" t="n">
        <f aca="false">SUM(B10*0.2)</f>
        <v>9.6278</v>
      </c>
      <c r="C11" s="7" t="n">
        <f aca="false">SUM(C10*0.2)</f>
        <v>5.5614</v>
      </c>
      <c r="D11" s="7" t="n">
        <f aca="false">SUM(D10*0.2)</f>
        <v>1.495</v>
      </c>
      <c r="E11" s="1" t="s">
        <v>37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true" outlineLevel="0" collapsed="false">
      <c r="B12" s="6" t="n">
        <f aca="false">SUM(21.7*B47)</f>
        <v>64.883</v>
      </c>
      <c r="C12" s="6" t="n">
        <f aca="false">SUM(14.9*B47)</f>
        <v>44.551</v>
      </c>
      <c r="D12" s="6" t="n">
        <f aca="false">SUM(8.1*B47)</f>
        <v>24.219</v>
      </c>
      <c r="E12" s="6" t="n">
        <f aca="false">SUM(5.6*B47)</f>
        <v>16.744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true" outlineLevel="0" collapsed="false">
      <c r="B13" s="7" t="n">
        <f aca="false">SUM(B12*0.2)</f>
        <v>12.9766</v>
      </c>
      <c r="C13" s="7" t="n">
        <f aca="false">SUM(C12*0.2)</f>
        <v>8.9102</v>
      </c>
      <c r="D13" s="7" t="n">
        <f aca="false">SUM(D12*0.2)</f>
        <v>4.8438</v>
      </c>
      <c r="E13" s="7" t="n">
        <f aca="false">SUM(E12*0.2)</f>
        <v>3.3488</v>
      </c>
      <c r="F13" s="1" t="s">
        <v>38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true" outlineLevel="0" collapsed="false">
      <c r="B14" s="6" t="n">
        <f aca="false">SUM(28.5*B47)</f>
        <v>85.215</v>
      </c>
      <c r="C14" s="6" t="n">
        <f aca="false">SUM(21.7*B47)</f>
        <v>64.883</v>
      </c>
      <c r="D14" s="6" t="n">
        <f aca="false">SUM(14.9*B47)</f>
        <v>44.551</v>
      </c>
      <c r="E14" s="6" t="n">
        <f aca="false">SUM(12.4*B47)</f>
        <v>37.076</v>
      </c>
      <c r="F14" s="6" t="n">
        <f aca="false">SUM(6.8*B47)</f>
        <v>20.332</v>
      </c>
      <c r="G14" s="16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true" outlineLevel="0" collapsed="false">
      <c r="B15" s="7" t="n">
        <f aca="false">SUM(B14*0.2)</f>
        <v>17.043</v>
      </c>
      <c r="C15" s="7" t="n">
        <f aca="false">SUM(C14*0.2)</f>
        <v>12.9766</v>
      </c>
      <c r="D15" s="7" t="n">
        <f aca="false">SUM(D14*0.2)</f>
        <v>8.9102</v>
      </c>
      <c r="E15" s="7" t="n">
        <f aca="false">SUM(E14*0.2)</f>
        <v>7.4152</v>
      </c>
      <c r="F15" s="7" t="n">
        <f aca="false">SUM(F14*0.2)</f>
        <v>4.0664</v>
      </c>
      <c r="G15" s="1" t="s">
        <v>39</v>
      </c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true" outlineLevel="0" collapsed="false">
      <c r="B16" s="6" t="n">
        <f aca="false">SUM(37.6*B47)</f>
        <v>112.424</v>
      </c>
      <c r="C16" s="6" t="n">
        <f aca="false">SUM(30.8*B47)</f>
        <v>92.092</v>
      </c>
      <c r="D16" s="6" t="n">
        <f aca="false">SUM(24*B47)</f>
        <v>71.76</v>
      </c>
      <c r="E16" s="6" t="n">
        <f aca="false">SUM(21.5*B47)</f>
        <v>64.285</v>
      </c>
      <c r="F16" s="6" t="n">
        <f aca="false">SUM(15.9*B47)</f>
        <v>47.541</v>
      </c>
      <c r="G16" s="6" t="n">
        <f aca="false">SUM(9.1*B47)</f>
        <v>27.209</v>
      </c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true" outlineLevel="0" collapsed="false">
      <c r="B17" s="7" t="n">
        <f aca="false">SUM(B16*0.2)</f>
        <v>22.4848</v>
      </c>
      <c r="C17" s="7" t="n">
        <f aca="false">SUM(C16*0.2)</f>
        <v>18.4184</v>
      </c>
      <c r="D17" s="7" t="n">
        <f aca="false">SUM(D16*0.2)</f>
        <v>14.352</v>
      </c>
      <c r="E17" s="7" t="n">
        <f aca="false">SUM(E16*0.2)</f>
        <v>12.857</v>
      </c>
      <c r="F17" s="7" t="n">
        <f aca="false">SUM(F16*0.2)</f>
        <v>9.5082</v>
      </c>
      <c r="G17" s="7" t="n">
        <f aca="false">SUM(G16*0.2)</f>
        <v>5.4418</v>
      </c>
      <c r="H17" s="1" t="s">
        <v>40</v>
      </c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true" outlineLevel="0" collapsed="false">
      <c r="B18" s="6" t="n">
        <f aca="false">SUM(43.3*B47)</f>
        <v>129.467</v>
      </c>
      <c r="C18" s="6" t="n">
        <f aca="false">SUM(36.5*B47)</f>
        <v>109.135</v>
      </c>
      <c r="D18" s="6" t="n">
        <f aca="false">SUM(29.7*B47)</f>
        <v>88.803</v>
      </c>
      <c r="E18" s="6" t="n">
        <f aca="false">SUM(27.2*B47)</f>
        <v>81.328</v>
      </c>
      <c r="F18" s="6" t="n">
        <f aca="false">SUM(21.6*B47)</f>
        <v>64.584</v>
      </c>
      <c r="G18" s="6" t="n">
        <f aca="false">SUM(14.8*B47)</f>
        <v>44.252</v>
      </c>
      <c r="H18" s="6" t="n">
        <f aca="false">SUM(5.7*B47)</f>
        <v>17.043</v>
      </c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true" outlineLevel="0" collapsed="false">
      <c r="B19" s="7" t="n">
        <f aca="false">SUM(B18*0.2)</f>
        <v>25.8934</v>
      </c>
      <c r="C19" s="7" t="n">
        <f aca="false">SUM(C18*0.2)</f>
        <v>21.827</v>
      </c>
      <c r="D19" s="7" t="n">
        <f aca="false">SUM(D18*0.2)</f>
        <v>17.7606</v>
      </c>
      <c r="E19" s="7" t="n">
        <f aca="false">SUM(E18*0.2)</f>
        <v>16.2656</v>
      </c>
      <c r="F19" s="7" t="n">
        <f aca="false">SUM(F18*0.2)</f>
        <v>12.9168</v>
      </c>
      <c r="G19" s="7" t="n">
        <f aca="false">SUM(G18*0.2)</f>
        <v>8.8504</v>
      </c>
      <c r="H19" s="7" t="n">
        <f aca="false">SUM(H18*0.2)</f>
        <v>3.4086</v>
      </c>
      <c r="I19" s="1" t="s">
        <v>41</v>
      </c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true" outlineLevel="0" collapsed="false">
      <c r="B20" s="6" t="n">
        <f aca="false">SUM(47.3*B47)</f>
        <v>141.427</v>
      </c>
      <c r="C20" s="6" t="n">
        <f aca="false">SUM(40.5*B47)</f>
        <v>121.095</v>
      </c>
      <c r="D20" s="6" t="n">
        <f aca="false">SUM(33.7*B47)</f>
        <v>100.763</v>
      </c>
      <c r="E20" s="6" t="n">
        <f aca="false">SUM(31.2*B47)</f>
        <v>93.288</v>
      </c>
      <c r="F20" s="6" t="n">
        <f aca="false">SUM(25.6*B47)</f>
        <v>76.544</v>
      </c>
      <c r="G20" s="6" t="n">
        <f aca="false">SUM(18.8*B47)</f>
        <v>56.212</v>
      </c>
      <c r="H20" s="6" t="n">
        <f aca="false">SUM(9.7*B47)</f>
        <v>29.003</v>
      </c>
      <c r="I20" s="6" t="n">
        <f aca="false">SUM(4*B47)</f>
        <v>11.96</v>
      </c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true" outlineLevel="0" collapsed="false">
      <c r="B21" s="7" t="n">
        <f aca="false">SUM(B20*0.2)</f>
        <v>28.2854</v>
      </c>
      <c r="C21" s="7" t="n">
        <f aca="false">SUM(C20*0.2)</f>
        <v>24.219</v>
      </c>
      <c r="D21" s="7" t="n">
        <f aca="false">SUM(D20*0.2)</f>
        <v>20.1526</v>
      </c>
      <c r="E21" s="7" t="n">
        <f aca="false">SUM(E20*0.2)</f>
        <v>18.6576</v>
      </c>
      <c r="F21" s="7" t="n">
        <f aca="false">SUM(F20*0.2)</f>
        <v>15.3088</v>
      </c>
      <c r="G21" s="7" t="n">
        <f aca="false">SUM(G20*0.2)</f>
        <v>11.2424</v>
      </c>
      <c r="H21" s="7" t="n">
        <f aca="false">SUM(H20*0.2)</f>
        <v>5.8006</v>
      </c>
      <c r="I21" s="7" t="n">
        <f aca="false">SUM(I20*0.2)</f>
        <v>2.392</v>
      </c>
      <c r="J21" s="1" t="s">
        <v>10</v>
      </c>
      <c r="K21" s="1"/>
      <c r="L21" s="1"/>
      <c r="M21" s="1"/>
      <c r="N21" s="1"/>
      <c r="O21" s="1"/>
      <c r="P21" s="1"/>
      <c r="Q21" s="1"/>
    </row>
    <row r="22" customFormat="false" ht="12.75" hidden="false" customHeight="true" outlineLevel="0" collapsed="false">
      <c r="B22" s="6" t="n">
        <f aca="false">SUM(50.4*B47)</f>
        <v>150.696</v>
      </c>
      <c r="C22" s="6" t="n">
        <f aca="false">SUM(43.6*B47)</f>
        <v>130.364</v>
      </c>
      <c r="D22" s="6" t="n">
        <f aca="false">SUM(36.8*B47)</f>
        <v>110.032</v>
      </c>
      <c r="E22" s="6" t="n">
        <f aca="false">SUM(34.3*B47)</f>
        <v>102.557</v>
      </c>
      <c r="F22" s="6" t="n">
        <f aca="false">SUM(28.7*B47)</f>
        <v>85.813</v>
      </c>
      <c r="G22" s="6" t="n">
        <f aca="false">SUM(21.9*B47)</f>
        <v>65.481</v>
      </c>
      <c r="H22" s="6" t="n">
        <f aca="false">SUM(12.8*B47)</f>
        <v>38.272</v>
      </c>
      <c r="I22" s="6" t="n">
        <f aca="false">SUM(7.1*B47)</f>
        <v>21.229</v>
      </c>
      <c r="J22" s="6" t="n">
        <f aca="false">SUM(3.1*B47)</f>
        <v>9.269</v>
      </c>
      <c r="K22" s="1"/>
      <c r="L22" s="1"/>
      <c r="M22" s="1"/>
      <c r="N22" s="1"/>
      <c r="O22" s="1"/>
      <c r="P22" s="1"/>
      <c r="Q22" s="1"/>
    </row>
    <row r="23" customFormat="false" ht="12.75" hidden="false" customHeight="true" outlineLevel="0" collapsed="false">
      <c r="B23" s="7" t="n">
        <f aca="false">SUM(B22*0.2)</f>
        <v>30.1392</v>
      </c>
      <c r="C23" s="7" t="n">
        <f aca="false">SUM(C22*0.2)</f>
        <v>26.0728</v>
      </c>
      <c r="D23" s="7" t="n">
        <f aca="false">SUM(D22*0.2)</f>
        <v>22.0064</v>
      </c>
      <c r="E23" s="7" t="n">
        <f aca="false">SUM(E22*0.2)</f>
        <v>20.5114</v>
      </c>
      <c r="F23" s="7" t="n">
        <f aca="false">SUM(F22*0.2)</f>
        <v>17.1626</v>
      </c>
      <c r="G23" s="7" t="n">
        <f aca="false">SUM(G22*0.2)</f>
        <v>13.0962</v>
      </c>
      <c r="H23" s="7" t="n">
        <f aca="false">SUM(H22*0.2)</f>
        <v>7.6544</v>
      </c>
      <c r="I23" s="7" t="n">
        <f aca="false">SUM(I22*0.2)</f>
        <v>4.2458</v>
      </c>
      <c r="J23" s="7" t="n">
        <f aca="false">SUM(J22*0.2)</f>
        <v>1.8538</v>
      </c>
      <c r="K23" s="1" t="s">
        <v>42</v>
      </c>
      <c r="L23" s="1"/>
      <c r="M23" s="1"/>
      <c r="N23" s="1"/>
      <c r="O23" s="1"/>
      <c r="P23" s="1"/>
      <c r="Q23" s="1"/>
    </row>
    <row r="24" customFormat="false" ht="12.75" hidden="false" customHeight="true" outlineLevel="0" collapsed="false">
      <c r="B24" s="6" t="n">
        <f aca="false">SUM(59*B47)</f>
        <v>176.41</v>
      </c>
      <c r="C24" s="6" t="n">
        <f aca="false">SUM(52.2*B47)</f>
        <v>156.078</v>
      </c>
      <c r="D24" s="6" t="n">
        <f aca="false">SUM(45.4*B47)</f>
        <v>135.746</v>
      </c>
      <c r="E24" s="6" t="n">
        <f aca="false">SUM(42.9*B47)</f>
        <v>128.271</v>
      </c>
      <c r="F24" s="6" t="n">
        <f aca="false">SUM(37.3*B47)</f>
        <v>111.527</v>
      </c>
      <c r="G24" s="6" t="n">
        <f aca="false">SUM(30.5*B47)</f>
        <v>91.195</v>
      </c>
      <c r="H24" s="6" t="n">
        <f aca="false">SUM(21.4*B47)</f>
        <v>63.986</v>
      </c>
      <c r="I24" s="6" t="n">
        <f aca="false">SUM(15.7*B47)</f>
        <v>46.943</v>
      </c>
      <c r="J24" s="6" t="n">
        <f aca="false">SUM(11.7*B47)</f>
        <v>34.983</v>
      </c>
      <c r="K24" s="6" t="n">
        <f aca="false">SUM(8.6*B47)</f>
        <v>25.714</v>
      </c>
      <c r="L24" s="1"/>
      <c r="M24" s="1"/>
      <c r="N24" s="1"/>
      <c r="O24" s="1"/>
      <c r="P24" s="1"/>
      <c r="Q24" s="1"/>
    </row>
    <row r="25" customFormat="false" ht="12.75" hidden="false" customHeight="true" outlineLevel="0" collapsed="false">
      <c r="B25" s="7" t="n">
        <f aca="false">SUM(B24*0.2)</f>
        <v>35.282</v>
      </c>
      <c r="C25" s="7" t="n">
        <f aca="false">SUM(C24*0.2)</f>
        <v>31.2156</v>
      </c>
      <c r="D25" s="7" t="n">
        <f aca="false">SUM(D24*0.2)</f>
        <v>27.1492</v>
      </c>
      <c r="E25" s="7" t="n">
        <f aca="false">SUM(E24*0.2)</f>
        <v>25.6542</v>
      </c>
      <c r="F25" s="7" t="n">
        <f aca="false">SUM(F24*0.2)</f>
        <v>22.3054</v>
      </c>
      <c r="G25" s="7" t="n">
        <f aca="false">SUM(G24*0.2)</f>
        <v>18.239</v>
      </c>
      <c r="H25" s="7" t="n">
        <f aca="false">SUM(H24*0.2)</f>
        <v>12.7972</v>
      </c>
      <c r="I25" s="7" t="n">
        <f aca="false">SUM(I24*0.2)</f>
        <v>9.3886</v>
      </c>
      <c r="J25" s="7" t="n">
        <f aca="false">SUM(J24*0.2)</f>
        <v>6.9966</v>
      </c>
      <c r="K25" s="7" t="n">
        <f aca="false">SUM(K24*0.2)</f>
        <v>5.1428</v>
      </c>
      <c r="L25" s="1" t="s">
        <v>43</v>
      </c>
      <c r="M25" s="1"/>
      <c r="N25" s="1"/>
      <c r="O25" s="1"/>
      <c r="P25" s="1"/>
      <c r="Q25" s="1"/>
    </row>
    <row r="26" customFormat="false" ht="12.75" hidden="false" customHeight="true" outlineLevel="0" collapsed="false">
      <c r="B26" s="6" t="n">
        <f aca="false">SUM(63*B47)</f>
        <v>188.37</v>
      </c>
      <c r="C26" s="6" t="n">
        <f aca="false">SUM(56.2*B47)</f>
        <v>168.038</v>
      </c>
      <c r="D26" s="6" t="n">
        <f aca="false">SUM(49.4*B47)</f>
        <v>147.706</v>
      </c>
      <c r="E26" s="6" t="n">
        <f aca="false">SUM(46.9*B47)</f>
        <v>140.231</v>
      </c>
      <c r="F26" s="6" t="n">
        <f aca="false">SUM(41.3*B47)</f>
        <v>123.487</v>
      </c>
      <c r="G26" s="6" t="n">
        <f aca="false">SUM(34.5*B47)</f>
        <v>103.155</v>
      </c>
      <c r="H26" s="6" t="n">
        <f aca="false">SUM(25.4*B47)</f>
        <v>75.946</v>
      </c>
      <c r="I26" s="6" t="n">
        <f aca="false">SUM(19.7*B47)</f>
        <v>58.903</v>
      </c>
      <c r="J26" s="6" t="n">
        <f aca="false">SUM(15.7*B47)</f>
        <v>46.943</v>
      </c>
      <c r="K26" s="6" t="n">
        <f aca="false">SUM(12.6*B47)</f>
        <v>37.674</v>
      </c>
      <c r="L26" s="6" t="n">
        <f aca="false">SUM(4*B47)</f>
        <v>11.96</v>
      </c>
      <c r="M26" s="1"/>
      <c r="N26" s="1"/>
      <c r="O26" s="1"/>
      <c r="P26" s="1"/>
      <c r="Q26" s="1"/>
    </row>
    <row r="27" customFormat="false" ht="12.75" hidden="false" customHeight="true" outlineLevel="0" collapsed="false">
      <c r="B27" s="7" t="n">
        <f aca="false">SUM(B26*0.2)</f>
        <v>37.674</v>
      </c>
      <c r="C27" s="7" t="n">
        <f aca="false">SUM(C26*0.2)</f>
        <v>33.6076</v>
      </c>
      <c r="D27" s="7" t="n">
        <f aca="false">SUM(D26*0.2)</f>
        <v>29.5412</v>
      </c>
      <c r="E27" s="7" t="n">
        <f aca="false">SUM(E26*0.2)</f>
        <v>28.0462</v>
      </c>
      <c r="F27" s="7" t="n">
        <f aca="false">SUM(F26*0.2)</f>
        <v>24.6974</v>
      </c>
      <c r="G27" s="7" t="n">
        <f aca="false">SUM(G26*0.2)</f>
        <v>20.631</v>
      </c>
      <c r="H27" s="7" t="n">
        <f aca="false">SUM(H26*0.2)</f>
        <v>15.1892</v>
      </c>
      <c r="I27" s="7" t="n">
        <f aca="false">SUM(I26*0.2)</f>
        <v>11.7806</v>
      </c>
      <c r="J27" s="7" t="n">
        <f aca="false">SUM(J26*0.2)</f>
        <v>9.3886</v>
      </c>
      <c r="K27" s="7" t="n">
        <f aca="false">SUM(K26*0.2)</f>
        <v>7.5348</v>
      </c>
      <c r="L27" s="7" t="n">
        <f aca="false">SUM(L26*0.2)</f>
        <v>2.392</v>
      </c>
      <c r="M27" s="1" t="s">
        <v>44</v>
      </c>
      <c r="N27" s="1"/>
      <c r="O27" s="1"/>
      <c r="P27" s="1"/>
      <c r="Q27" s="1"/>
    </row>
    <row r="28" customFormat="false" ht="12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true" outlineLevel="0" collapsed="false">
      <c r="B29" s="1" t="s">
        <v>21</v>
      </c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true" outlineLevel="0" collapsed="false">
      <c r="B30" s="1" t="s">
        <v>22</v>
      </c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1"/>
      <c r="O31" s="1"/>
      <c r="P31" s="1"/>
      <c r="Q31" s="1"/>
    </row>
    <row r="32" customFormat="false" ht="12.75" hidden="false" customHeight="true" outlineLevel="0" collapsed="false">
      <c r="B32" s="1" t="s">
        <v>23</v>
      </c>
      <c r="C32" s="1"/>
      <c r="D32" s="1"/>
      <c r="E32" s="1"/>
      <c r="F32" s="1"/>
      <c r="G32" s="1"/>
      <c r="N32" s="1"/>
      <c r="O32" s="1"/>
      <c r="P32" s="1"/>
      <c r="Q32" s="1"/>
    </row>
    <row r="33" customFormat="false" ht="12.75" hidden="false" customHeight="true" outlineLevel="0" collapsed="false">
      <c r="B33" s="1" t="s">
        <v>24</v>
      </c>
      <c r="C33" s="1"/>
      <c r="D33" s="1"/>
      <c r="E33" s="1"/>
      <c r="F33" s="1"/>
      <c r="G33" s="1"/>
      <c r="N33" s="1"/>
      <c r="O33" s="1"/>
      <c r="P33" s="1"/>
      <c r="Q33" s="1"/>
    </row>
    <row r="34" customFormat="false" ht="15.75" hidden="false" customHeight="false" outlineLevel="0" collapsed="false">
      <c r="N34" s="3"/>
    </row>
    <row r="36" customFormat="false" ht="15" hidden="false" customHeight="false" outlineLevel="0" collapsed="false">
      <c r="A36" s="13"/>
    </row>
    <row r="47" customFormat="false" ht="15" hidden="false" customHeight="false" outlineLevel="0" collapsed="false">
      <c r="B47" s="14" t="n">
        <v>2.99</v>
      </c>
    </row>
  </sheetData>
  <printOptions headings="false" gridLines="false" gridLinesSet="true" horizontalCentered="false" verticalCentered="false"/>
  <pageMargins left="0.118055555555556" right="0.118055555555556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12-15T17:29:23Z</cp:lastPrinted>
  <dcterms:modified xsi:type="dcterms:W3CDTF">2023-12-15T17:31:27Z</dcterms:modified>
  <cp:revision>0</cp:revision>
  <dc:subject/>
  <dc:title/>
</cp:coreProperties>
</file>