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"УТВЕРЖДАЮ"</t>
  </si>
  <si>
    <t xml:space="preserve">ДИРЕКТОР ООО  "МПП"</t>
  </si>
  <si>
    <t xml:space="preserve">_________ 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2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05  "Рязань - Искра"</t>
    </r>
  </si>
  <si>
    <t xml:space="preserve">Вводится с 01 января 2025 г.</t>
  </si>
  <si>
    <t xml:space="preserve">комбинированный тариф 4 руб. за 1 пасс.км в т.ч. НДС 5 %</t>
  </si>
  <si>
    <t xml:space="preserve"> РПАП-3, "Музыкальный театр",</t>
  </si>
  <si>
    <t xml:space="preserve">з-д "Теплоприбор", з-д "Рязцветмет"</t>
  </si>
  <si>
    <t xml:space="preserve">км</t>
  </si>
  <si>
    <t xml:space="preserve">Строитель</t>
  </si>
  <si>
    <t xml:space="preserve"> км</t>
  </si>
  <si>
    <t xml:space="preserve">Реткино</t>
  </si>
  <si>
    <t xml:space="preserve">Ивкино</t>
  </si>
  <si>
    <t xml:space="preserve">Свинокомплекс</t>
  </si>
  <si>
    <t xml:space="preserve">пов.Племстанция</t>
  </si>
  <si>
    <t xml:space="preserve">Племстанция</t>
  </si>
  <si>
    <t xml:space="preserve">Искра - Центр</t>
  </si>
  <si>
    <t xml:space="preserve">Искра Конечная</t>
  </si>
  <si>
    <t xml:space="preserve">Расстояние до остановочного пункта г. Рязани, ближайшего к его границе  - 10,7 км.</t>
  </si>
  <si>
    <t xml:space="preserve">Примечание:</t>
  </si>
  <si>
    <t xml:space="preserve">1 строка -стоимость проезда</t>
  </si>
  <si>
    <t xml:space="preserve">2 строка-стоимость провоза багажа</t>
  </si>
  <si>
    <t xml:space="preserve">Стоимость проезда в границах МО г. Рязань 33 руб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28"/>
    <col collapsed="false" customWidth="true" hidden="false" outlineLevel="0" max="3" min="3" style="0" width="9.56"/>
    <col collapsed="false" customWidth="true" hidden="false" outlineLevel="0" max="9" min="9" style="0" width="9.7"/>
  </cols>
  <sheetData>
    <row r="1" customFormat="false" ht="18" hidden="false" customHeight="false" outlineLevel="0" collapsed="false">
      <c r="B1" s="1"/>
      <c r="C1" s="1"/>
      <c r="D1" s="1"/>
      <c r="E1" s="1"/>
      <c r="F1" s="1"/>
      <c r="H1" s="2" t="s">
        <v>0</v>
      </c>
      <c r="I1" s="1"/>
      <c r="J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B3" s="1"/>
      <c r="C3" s="1"/>
      <c r="D3" s="1"/>
      <c r="E3" s="1"/>
      <c r="F3" s="1"/>
      <c r="G3" s="2" t="s">
        <v>2</v>
      </c>
      <c r="H3" s="1"/>
      <c r="I3" s="1"/>
      <c r="N3" s="1"/>
      <c r="O3" s="1"/>
      <c r="P3" s="1"/>
      <c r="Q3" s="1"/>
      <c r="R3" s="1"/>
    </row>
    <row r="4" customFormat="false" ht="52.5" hidden="false" customHeight="true" outlineLevel="0" collapsed="false">
      <c r="E4" s="3"/>
      <c r="F4" s="3"/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false" outlineLevel="0" collapsed="false">
      <c r="D5" s="6"/>
      <c r="E5" s="3"/>
      <c r="F5" s="3" t="s">
        <v>3</v>
      </c>
      <c r="G5" s="3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D6" s="3" t="s">
        <v>4</v>
      </c>
      <c r="E6" s="3"/>
      <c r="F6" s="3"/>
      <c r="G6" s="3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75" hidden="false" customHeight="false" outlineLevel="0" collapsed="false">
      <c r="D7" s="3"/>
      <c r="E7" s="3" t="s">
        <v>5</v>
      </c>
      <c r="F7" s="3"/>
      <c r="G7" s="3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5" hidden="false" customHeight="false" outlineLevel="0" collapsed="false">
      <c r="D8" s="3"/>
      <c r="E8" s="3"/>
      <c r="F8" s="3"/>
      <c r="G8" s="3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" hidden="false" customHeight="false" outlineLevel="0" collapsed="false">
      <c r="D9" s="6"/>
      <c r="E9" s="3"/>
      <c r="F9" s="3"/>
      <c r="G9" s="3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8" hidden="false" customHeight="false" outlineLevel="0" collapsed="false">
      <c r="D10" s="6"/>
      <c r="E10" s="3" t="s">
        <v>6</v>
      </c>
      <c r="F10" s="3"/>
      <c r="G10" s="3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H12" s="5"/>
      <c r="I12" s="5"/>
      <c r="J12" s="7"/>
      <c r="K12" s="7"/>
      <c r="L12" s="7"/>
      <c r="M12" s="7"/>
      <c r="N12" s="7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C13" s="8" t="s">
        <v>7</v>
      </c>
      <c r="F13" s="8"/>
      <c r="H13" s="5"/>
      <c r="I13" s="5"/>
      <c r="J13" s="7" t="n">
        <v>10.7</v>
      </c>
      <c r="K13" s="7"/>
      <c r="L13" s="7"/>
      <c r="M13" s="7"/>
      <c r="N13" s="7"/>
      <c r="O13" s="5"/>
      <c r="P13" s="5"/>
      <c r="Q13" s="5"/>
      <c r="R13" s="5"/>
      <c r="S13" s="5"/>
      <c r="T13" s="5"/>
      <c r="U13" s="5"/>
      <c r="V13" s="5"/>
    </row>
    <row r="14" customFormat="false" ht="21.75" hidden="false" customHeight="true" outlineLevel="0" collapsed="false">
      <c r="H14" s="5"/>
      <c r="I14" s="5"/>
      <c r="J14" s="7" t="n">
        <v>4</v>
      </c>
      <c r="K14" s="7" t="n">
        <v>33</v>
      </c>
      <c r="L14" s="7"/>
      <c r="M14" s="7"/>
      <c r="N14" s="7"/>
      <c r="O14" s="5"/>
      <c r="P14" s="5"/>
      <c r="Q14" s="5"/>
      <c r="R14" s="5"/>
      <c r="S14" s="5"/>
      <c r="T14" s="5"/>
      <c r="U14" s="5"/>
      <c r="V14" s="5"/>
    </row>
    <row r="15" customFormat="false" ht="15.75" hidden="false" customHeight="false" outlineLevel="0" collapsed="false">
      <c r="C15" s="9" t="s">
        <v>8</v>
      </c>
      <c r="D15" s="9"/>
      <c r="E15" s="9"/>
      <c r="F15" s="9"/>
      <c r="G15" s="9"/>
      <c r="H15" s="10"/>
      <c r="I15" s="5"/>
      <c r="J15" s="7" t="n">
        <v>10.7</v>
      </c>
      <c r="K15" s="7"/>
      <c r="L15" s="7"/>
      <c r="M15" s="7"/>
      <c r="N15" s="7"/>
      <c r="O15" s="5"/>
      <c r="P15" s="5"/>
      <c r="Q15" s="5"/>
      <c r="R15" s="5"/>
      <c r="S15" s="5"/>
      <c r="T15" s="5"/>
      <c r="U15" s="5"/>
      <c r="V15" s="5"/>
    </row>
    <row r="16" customFormat="false" ht="18.75" hidden="false" customHeight="false" outlineLevel="0" collapsed="false">
      <c r="B16" s="6"/>
      <c r="C16" s="9" t="s">
        <v>9</v>
      </c>
      <c r="D16" s="9"/>
      <c r="E16" s="9"/>
      <c r="F16" s="9"/>
      <c r="G16" s="9"/>
      <c r="H16" s="10"/>
      <c r="I16" s="5"/>
      <c r="J16" s="7" t="n">
        <v>4</v>
      </c>
      <c r="K16" s="7" t="n">
        <v>33</v>
      </c>
      <c r="L16" s="7"/>
      <c r="M16" s="7"/>
      <c r="N16" s="7"/>
      <c r="O16" s="5"/>
      <c r="P16" s="5"/>
      <c r="Q16" s="5"/>
      <c r="R16" s="5"/>
      <c r="S16" s="5"/>
      <c r="T16" s="5"/>
      <c r="U16" s="5"/>
      <c r="V16" s="5"/>
    </row>
    <row r="17" customFormat="false" ht="18" hidden="false" customHeight="false" outlineLevel="0" collapsed="false">
      <c r="B17" s="11"/>
      <c r="C17" s="12" t="n">
        <v>33</v>
      </c>
      <c r="D17" s="6"/>
      <c r="E17" s="6"/>
      <c r="H17" s="5"/>
      <c r="I17" s="5"/>
      <c r="J17" s="7" t="n">
        <v>10.7</v>
      </c>
      <c r="K17" s="7"/>
      <c r="L17" s="7"/>
      <c r="M17" s="7"/>
      <c r="N17" s="7"/>
      <c r="O17" s="5"/>
      <c r="P17" s="5"/>
      <c r="Q17" s="5"/>
      <c r="R17" s="5"/>
      <c r="S17" s="5"/>
      <c r="T17" s="5"/>
      <c r="U17" s="5"/>
      <c r="V17" s="5"/>
    </row>
    <row r="18" customFormat="false" ht="16.5" hidden="false" customHeight="false" outlineLevel="0" collapsed="false">
      <c r="A18" s="13" t="n">
        <v>10.7</v>
      </c>
      <c r="B18" s="13" t="s">
        <v>10</v>
      </c>
      <c r="C18" s="14" t="n">
        <f aca="false">0.2*C17</f>
        <v>6.6</v>
      </c>
      <c r="D18" s="8" t="s">
        <v>11</v>
      </c>
      <c r="E18" s="8"/>
      <c r="H18" s="5"/>
      <c r="I18" s="5"/>
      <c r="J18" s="7" t="n">
        <v>4</v>
      </c>
      <c r="K18" s="7" t="n">
        <v>33</v>
      </c>
      <c r="L18" s="7"/>
      <c r="M18" s="7"/>
      <c r="N18" s="7"/>
      <c r="O18" s="5"/>
      <c r="P18" s="5"/>
      <c r="Q18" s="5"/>
      <c r="R18" s="5"/>
      <c r="S18" s="5"/>
      <c r="T18" s="5"/>
      <c r="U18" s="5"/>
      <c r="V18" s="5"/>
    </row>
    <row r="19" customFormat="false" ht="15.75" hidden="false" customHeight="false" outlineLevel="0" collapsed="false">
      <c r="A19" s="13"/>
      <c r="B19" s="13"/>
      <c r="C19" s="12" t="n">
        <f aca="false">ROUND((A20-A18)*J16+K16,0)</f>
        <v>39</v>
      </c>
      <c r="D19" s="12" t="n">
        <f aca="false">ROUND((A20-A18)*J14,0)</f>
        <v>6</v>
      </c>
      <c r="E19" s="11"/>
      <c r="H19" s="5"/>
      <c r="I19" s="5"/>
      <c r="J19" s="7" t="n">
        <v>10.7</v>
      </c>
      <c r="K19" s="7"/>
      <c r="L19" s="7"/>
      <c r="M19" s="7"/>
      <c r="N19" s="7"/>
      <c r="O19" s="5"/>
      <c r="P19" s="5"/>
      <c r="Q19" s="5"/>
      <c r="R19" s="5"/>
      <c r="S19" s="5"/>
      <c r="T19" s="5"/>
      <c r="U19" s="5"/>
      <c r="V19" s="5"/>
    </row>
    <row r="20" customFormat="false" ht="16.5" hidden="false" customHeight="false" outlineLevel="0" collapsed="false">
      <c r="A20" s="13" t="n">
        <v>12.2</v>
      </c>
      <c r="B20" s="13" t="s">
        <v>12</v>
      </c>
      <c r="C20" s="14" t="n">
        <f aca="false">0.2*C19</f>
        <v>7.8</v>
      </c>
      <c r="D20" s="14" t="n">
        <f aca="false">0.2*D19</f>
        <v>1.2</v>
      </c>
      <c r="E20" s="8" t="s">
        <v>13</v>
      </c>
      <c r="F20" s="1"/>
      <c r="H20" s="5"/>
      <c r="I20" s="5"/>
      <c r="J20" s="7" t="n">
        <v>4</v>
      </c>
      <c r="K20" s="7" t="n">
        <v>33</v>
      </c>
      <c r="L20" s="7"/>
      <c r="M20" s="7"/>
      <c r="N20" s="7"/>
      <c r="O20" s="5"/>
      <c r="P20" s="5"/>
      <c r="Q20" s="5"/>
      <c r="R20" s="5"/>
      <c r="S20" s="5"/>
      <c r="T20" s="5"/>
      <c r="U20" s="5"/>
      <c r="V20" s="5"/>
    </row>
    <row r="21" customFormat="false" ht="15.75" hidden="false" customHeight="false" outlineLevel="0" collapsed="false">
      <c r="A21" s="13"/>
      <c r="B21" s="13"/>
      <c r="C21" s="12" t="n">
        <f aca="false">ROUND((A22-A18)*J18+K18,0)</f>
        <v>63</v>
      </c>
      <c r="D21" s="12" t="n">
        <f aca="false">ROUND((A22-A18)*J16,0)</f>
        <v>30</v>
      </c>
      <c r="E21" s="12" t="n">
        <f aca="false">ROUND((A22-A20)*J16,0)</f>
        <v>24</v>
      </c>
      <c r="G21" s="1"/>
      <c r="H21" s="5"/>
      <c r="I21" s="5"/>
      <c r="J21" s="7" t="n">
        <v>10.7</v>
      </c>
      <c r="K21" s="7"/>
      <c r="L21" s="7"/>
      <c r="M21" s="7"/>
      <c r="N21" s="7"/>
      <c r="O21" s="5"/>
      <c r="P21" s="5"/>
      <c r="Q21" s="5"/>
      <c r="R21" s="5"/>
      <c r="S21" s="5"/>
      <c r="T21" s="5"/>
      <c r="U21" s="5"/>
      <c r="V21" s="5"/>
    </row>
    <row r="22" customFormat="false" ht="18.75" hidden="false" customHeight="false" outlineLevel="0" collapsed="false">
      <c r="A22" s="13" t="n">
        <v>18.3</v>
      </c>
      <c r="B22" s="13" t="s">
        <v>10</v>
      </c>
      <c r="C22" s="14" t="n">
        <f aca="false">0.2*C21</f>
        <v>12.6</v>
      </c>
      <c r="D22" s="14" t="n">
        <f aca="false">0.2*D21</f>
        <v>6</v>
      </c>
      <c r="E22" s="14" t="n">
        <f aca="false">0.2*E21</f>
        <v>4.8</v>
      </c>
      <c r="F22" s="8" t="s">
        <v>14</v>
      </c>
      <c r="G22" s="2"/>
      <c r="H22" s="5"/>
      <c r="I22" s="15"/>
      <c r="J22" s="7" t="n">
        <v>4</v>
      </c>
      <c r="K22" s="7" t="n">
        <v>33</v>
      </c>
      <c r="L22" s="7"/>
      <c r="M22" s="7"/>
      <c r="N22" s="7"/>
      <c r="O22" s="5"/>
      <c r="P22" s="5"/>
      <c r="Q22" s="5"/>
      <c r="R22" s="5"/>
      <c r="S22" s="5"/>
      <c r="T22" s="5"/>
      <c r="U22" s="5"/>
      <c r="V22" s="5"/>
    </row>
    <row r="23" customFormat="false" ht="15.75" hidden="false" customHeight="false" outlineLevel="0" collapsed="false">
      <c r="A23" s="13"/>
      <c r="B23" s="13"/>
      <c r="C23" s="12" t="n">
        <f aca="false">ROUND((A24-A18)*J20+K20,0)</f>
        <v>75</v>
      </c>
      <c r="D23" s="12" t="n">
        <f aca="false">ROUND((A24-A18)*J18,0)</f>
        <v>42</v>
      </c>
      <c r="E23" s="12" t="n">
        <f aca="false">ROUND((A24-A20)*J18,0)</f>
        <v>36</v>
      </c>
      <c r="F23" s="12" t="n">
        <f aca="false">ROUND((A24-A22)*J18,0)</f>
        <v>12</v>
      </c>
      <c r="H23" s="5"/>
      <c r="I23" s="5"/>
      <c r="J23" s="7" t="n">
        <v>10.7</v>
      </c>
      <c r="K23" s="7"/>
      <c r="L23" s="7"/>
      <c r="M23" s="7"/>
      <c r="N23" s="7"/>
      <c r="O23" s="5"/>
      <c r="P23" s="5"/>
      <c r="Q23" s="5"/>
      <c r="R23" s="5"/>
      <c r="S23" s="5"/>
      <c r="T23" s="5"/>
      <c r="U23" s="5"/>
      <c r="V23" s="5"/>
    </row>
    <row r="24" customFormat="false" ht="18.75" hidden="false" customHeight="false" outlineLevel="0" collapsed="false">
      <c r="A24" s="13" t="n">
        <v>21.3</v>
      </c>
      <c r="B24" s="13" t="s">
        <v>10</v>
      </c>
      <c r="C24" s="14" t="n">
        <f aca="false">0.2*C23</f>
        <v>15</v>
      </c>
      <c r="D24" s="14" t="n">
        <f aca="false">0.2*D23</f>
        <v>8.4</v>
      </c>
      <c r="E24" s="14" t="n">
        <f aca="false">0.2*E23</f>
        <v>7.2</v>
      </c>
      <c r="F24" s="14" t="n">
        <f aca="false">0.2*F23</f>
        <v>2.4</v>
      </c>
      <c r="G24" s="8" t="s">
        <v>15</v>
      </c>
      <c r="H24" s="5"/>
      <c r="I24" s="16"/>
      <c r="J24" s="7" t="n">
        <v>4</v>
      </c>
      <c r="K24" s="7" t="n">
        <v>33</v>
      </c>
      <c r="L24" s="7"/>
      <c r="M24" s="7"/>
      <c r="N24" s="7"/>
      <c r="O24" s="5"/>
      <c r="P24" s="5"/>
      <c r="Q24" s="5"/>
      <c r="R24" s="5"/>
      <c r="S24" s="5"/>
      <c r="T24" s="5"/>
      <c r="U24" s="5"/>
      <c r="V24" s="5"/>
    </row>
    <row r="25" customFormat="false" ht="15.75" hidden="false" customHeight="false" outlineLevel="0" collapsed="false">
      <c r="A25" s="13"/>
      <c r="B25" s="13"/>
      <c r="C25" s="12" t="n">
        <f aca="false">ROUND((A26-A18)*J22+K22,0)</f>
        <v>79</v>
      </c>
      <c r="D25" s="12" t="n">
        <f aca="false">ROUND((A26-A18)*J20,0)</f>
        <v>46</v>
      </c>
      <c r="E25" s="12" t="n">
        <f aca="false">ROUND((A26-A20)*J20,0)</f>
        <v>40</v>
      </c>
      <c r="F25" s="12" t="n">
        <f aca="false">ROUND((A26-A22)*J20,0)</f>
        <v>15</v>
      </c>
      <c r="G25" s="12" t="n">
        <f aca="false">ROUND((A26-A24)*J20,0)</f>
        <v>3</v>
      </c>
      <c r="H25" s="5"/>
      <c r="I25" s="5"/>
      <c r="J25" s="7" t="n">
        <v>10.7</v>
      </c>
      <c r="K25" s="7"/>
      <c r="L25" s="7"/>
      <c r="M25" s="7"/>
      <c r="N25" s="7"/>
      <c r="O25" s="5"/>
      <c r="P25" s="5"/>
      <c r="Q25" s="5"/>
      <c r="R25" s="5"/>
      <c r="S25" s="5"/>
      <c r="T25" s="5"/>
      <c r="U25" s="5"/>
      <c r="V25" s="5"/>
    </row>
    <row r="26" customFormat="false" ht="16.5" hidden="false" customHeight="false" outlineLevel="0" collapsed="false">
      <c r="A26" s="13" t="n">
        <v>22.1</v>
      </c>
      <c r="B26" s="13" t="s">
        <v>10</v>
      </c>
      <c r="C26" s="14" t="n">
        <f aca="false">0.2*C25</f>
        <v>15.8</v>
      </c>
      <c r="D26" s="14" t="n">
        <f aca="false">0.2*D25</f>
        <v>9.2</v>
      </c>
      <c r="E26" s="14" t="n">
        <f aca="false">0.2*E25</f>
        <v>8</v>
      </c>
      <c r="F26" s="14" t="n">
        <f aca="false">0.2*F25</f>
        <v>3</v>
      </c>
      <c r="G26" s="14" t="n">
        <f aca="false">0.2*G25</f>
        <v>0.6</v>
      </c>
      <c r="H26" s="4" t="s">
        <v>16</v>
      </c>
      <c r="I26" s="4"/>
      <c r="J26" s="7" t="n">
        <v>4</v>
      </c>
      <c r="K26" s="7" t="n">
        <v>33</v>
      </c>
      <c r="L26" s="7"/>
      <c r="M26" s="7"/>
      <c r="N26" s="7"/>
      <c r="O26" s="5"/>
      <c r="P26" s="5"/>
      <c r="Q26" s="5"/>
      <c r="R26" s="5"/>
      <c r="S26" s="5"/>
      <c r="T26" s="5"/>
      <c r="U26" s="5"/>
      <c r="V26" s="5"/>
    </row>
    <row r="27" customFormat="false" ht="15.75" hidden="false" customHeight="false" outlineLevel="0" collapsed="false">
      <c r="A27" s="13"/>
      <c r="B27" s="13"/>
      <c r="C27" s="17" t="n">
        <f aca="false">ROUND((A28-A18)*J24+K24,0)</f>
        <v>85</v>
      </c>
      <c r="D27" s="12" t="n">
        <f aca="false">ROUND((A28-A18)*J22,0)</f>
        <v>52</v>
      </c>
      <c r="E27" s="12" t="n">
        <f aca="false">ROUND((A28-A20)*J22,0)</f>
        <v>46</v>
      </c>
      <c r="F27" s="12" t="n">
        <f aca="false">ROUND((A28-A22)*J22,0)</f>
        <v>21</v>
      </c>
      <c r="G27" s="12" t="n">
        <f aca="false">ROUND((A28-A24)*J22,0)</f>
        <v>9</v>
      </c>
      <c r="H27" s="18" t="n">
        <f aca="false">ROUND((A28-A26)*J22,0)</f>
        <v>6</v>
      </c>
      <c r="I27" s="19"/>
      <c r="J27" s="7" t="n">
        <v>10.7</v>
      </c>
      <c r="K27" s="7"/>
      <c r="L27" s="7"/>
      <c r="M27" s="7"/>
      <c r="N27" s="7"/>
      <c r="O27" s="5"/>
      <c r="P27" s="5"/>
      <c r="Q27" s="5"/>
      <c r="R27" s="5"/>
      <c r="S27" s="5"/>
      <c r="T27" s="5"/>
      <c r="U27" s="5"/>
      <c r="V27" s="5"/>
    </row>
    <row r="28" customFormat="false" ht="16.5" hidden="false" customHeight="false" outlineLevel="0" collapsed="false">
      <c r="A28" s="13" t="n">
        <v>23.6</v>
      </c>
      <c r="B28" s="13" t="s">
        <v>10</v>
      </c>
      <c r="C28" s="20" t="n">
        <f aca="false">0.2*C27</f>
        <v>17</v>
      </c>
      <c r="D28" s="20" t="n">
        <f aca="false">0.2*D27</f>
        <v>10.4</v>
      </c>
      <c r="E28" s="20" t="n">
        <f aca="false">0.2*E27</f>
        <v>9.2</v>
      </c>
      <c r="F28" s="20" t="n">
        <f aca="false">0.2*F27</f>
        <v>4.2</v>
      </c>
      <c r="G28" s="20" t="n">
        <f aca="false">0.2*G27</f>
        <v>1.8</v>
      </c>
      <c r="H28" s="21" t="n">
        <f aca="false">0.2*H27</f>
        <v>1.2</v>
      </c>
      <c r="I28" s="4" t="s">
        <v>17</v>
      </c>
      <c r="J28" s="7"/>
      <c r="K28" s="7" t="n">
        <v>4</v>
      </c>
      <c r="L28" s="7" t="n">
        <v>27</v>
      </c>
      <c r="M28" s="7"/>
      <c r="N28" s="7"/>
      <c r="O28" s="5"/>
      <c r="P28" s="5"/>
      <c r="Q28" s="5"/>
      <c r="R28" s="5"/>
      <c r="S28" s="5"/>
      <c r="T28" s="5"/>
      <c r="U28" s="5"/>
      <c r="V28" s="5"/>
    </row>
    <row r="29" customFormat="false" ht="15.75" hidden="false" customHeight="false" outlineLevel="0" collapsed="false">
      <c r="C29" s="17" t="n">
        <f aca="false">ROUND((A30-A18)*J26+K26,0)</f>
        <v>87</v>
      </c>
      <c r="D29" s="12" t="n">
        <f aca="false">ROUND((A30-A18)*J24,0)</f>
        <v>54</v>
      </c>
      <c r="E29" s="12" t="n">
        <f aca="false">ROUND((A30-A20)*J24,0)</f>
        <v>48</v>
      </c>
      <c r="F29" s="12" t="n">
        <f aca="false">ROUND((A30-A22)*J24,0)</f>
        <v>24</v>
      </c>
      <c r="G29" s="12" t="n">
        <f aca="false">ROUND((A30-A24)*J24,0)</f>
        <v>12</v>
      </c>
      <c r="H29" s="18" t="n">
        <f aca="false">ROUND((A30-A26)*J24,0)</f>
        <v>9</v>
      </c>
      <c r="I29" s="18" t="n">
        <f aca="false">ROUND((A30-A28)*J16,0)</f>
        <v>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6.5" hidden="false" customHeight="false" outlineLevel="0" collapsed="false">
      <c r="A30" s="13" t="n">
        <v>24.3</v>
      </c>
      <c r="B30" s="0" t="s">
        <v>10</v>
      </c>
      <c r="C30" s="20" t="n">
        <f aca="false">0.2*C29</f>
        <v>17.4</v>
      </c>
      <c r="D30" s="20" t="n">
        <f aca="false">0.2*D29</f>
        <v>10.8</v>
      </c>
      <c r="E30" s="20" t="n">
        <f aca="false">0.2*E29</f>
        <v>9.6</v>
      </c>
      <c r="F30" s="20" t="n">
        <f aca="false">0.2*F29</f>
        <v>4.8</v>
      </c>
      <c r="G30" s="20" t="n">
        <f aca="false">0.2*G29</f>
        <v>2.4</v>
      </c>
      <c r="H30" s="21" t="n">
        <f aca="false">0.2*H29</f>
        <v>1.8</v>
      </c>
      <c r="I30" s="21" t="n">
        <f aca="false">0.2*I29</f>
        <v>0.6</v>
      </c>
      <c r="J30" s="4" t="s">
        <v>18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.75" hidden="false" customHeight="false" outlineLevel="0" collapsed="false">
      <c r="C31" s="17" t="n">
        <f aca="false">ROUND((A32-A18)*J26+K26,0)</f>
        <v>90</v>
      </c>
      <c r="D31" s="12" t="n">
        <f aca="false">ROUND((A32-A18)*J26,0)</f>
        <v>57</v>
      </c>
      <c r="E31" s="12" t="n">
        <f aca="false">ROUND((A32-A20)*J26,0)</f>
        <v>51</v>
      </c>
      <c r="F31" s="12" t="n">
        <f aca="false">ROUND((A32-A22)*J26,0)</f>
        <v>27</v>
      </c>
      <c r="G31" s="12" t="n">
        <f aca="false">ROUND((A32-A24)*J26,0)</f>
        <v>15</v>
      </c>
      <c r="H31" s="18" t="n">
        <f aca="false">ROUND((A32-A26)*J26,0)</f>
        <v>12</v>
      </c>
      <c r="I31" s="18" t="n">
        <f aca="false">ROUND((A32-A28)*J26,0)</f>
        <v>6</v>
      </c>
      <c r="J31" s="18" t="n">
        <f aca="false">ROUND((A32-A30)*J26,0)</f>
        <v>3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6.5" hidden="false" customHeight="false" outlineLevel="0" collapsed="false">
      <c r="A32" s="13" t="n">
        <v>25</v>
      </c>
      <c r="B32" s="13" t="s">
        <v>10</v>
      </c>
      <c r="C32" s="14" t="n">
        <f aca="false">0.2*C31</f>
        <v>18</v>
      </c>
      <c r="D32" s="14" t="n">
        <f aca="false">0.2*D31</f>
        <v>11.4</v>
      </c>
      <c r="E32" s="14" t="n">
        <f aca="false">0.2*E31</f>
        <v>10.2</v>
      </c>
      <c r="F32" s="14" t="n">
        <f aca="false">0.2*F31</f>
        <v>5.4</v>
      </c>
      <c r="G32" s="14" t="n">
        <f aca="false">0.2*G31</f>
        <v>3</v>
      </c>
      <c r="H32" s="22" t="n">
        <f aca="false">0.2*H31</f>
        <v>2.4</v>
      </c>
      <c r="I32" s="22" t="n">
        <f aca="false">0.2*I31</f>
        <v>1.2</v>
      </c>
      <c r="J32" s="22" t="n">
        <v>0</v>
      </c>
      <c r="K32" s="15" t="s">
        <v>19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38.25" hidden="false" customHeight="true" outlineLevel="0" collapsed="false">
      <c r="B33" s="23" t="s">
        <v>20</v>
      </c>
      <c r="C33" s="8"/>
      <c r="D33" s="8"/>
      <c r="E33" s="8"/>
      <c r="F33" s="8"/>
      <c r="G33" s="8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C34" s="24" t="s">
        <v>21</v>
      </c>
      <c r="D34" s="24"/>
      <c r="E34" s="24"/>
      <c r="F34" s="24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9.5" hidden="false" customHeight="true" outlineLevel="0" collapsed="false">
      <c r="C35" s="24" t="s">
        <v>22</v>
      </c>
      <c r="D35" s="24"/>
      <c r="E35" s="24"/>
      <c r="F35" s="24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C36" s="24" t="s">
        <v>23</v>
      </c>
      <c r="D36" s="24"/>
      <c r="E36" s="24"/>
      <c r="F36" s="24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C38" s="25" t="s">
        <v>24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C39" s="0" t="s">
        <v>25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56:36Z</dcterms:created>
  <dc:creator>Admin</dc:creator>
  <dc:description/>
  <dc:language>en-US</dc:language>
  <cp:lastModifiedBy>BUX4</cp:lastModifiedBy>
  <cp:lastPrinted>2022-12-06T07:56:31Z</cp:lastPrinted>
  <dcterms:modified xsi:type="dcterms:W3CDTF">2024-12-24T06:15:09Z</dcterms:modified>
  <cp:revision>0</cp:revision>
  <dc:subject/>
  <dc:title/>
</cp:coreProperties>
</file>