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"Утверждаю"</t>
  </si>
  <si>
    <t xml:space="preserve"> Директор ООО " МПП" </t>
  </si>
  <si>
    <t xml:space="preserve">______________Г.В.Коняев</t>
  </si>
  <si>
    <t xml:space="preserve">                                ТАБЛИЦА </t>
  </si>
  <si>
    <r>
      <rPr>
        <sz val="10"/>
        <rFont val="Arial Cyr"/>
        <family val="2"/>
        <charset val="204"/>
      </rPr>
      <t xml:space="preserve">стоимости проезда пассажиров и провоза багажа на маршруте № </t>
    </r>
    <r>
      <rPr>
        <b val="true"/>
        <sz val="10"/>
        <rFont val="Arial Cyr"/>
        <family val="2"/>
        <charset val="204"/>
      </rPr>
      <t xml:space="preserve">189</t>
    </r>
  </si>
  <si>
    <t xml:space="preserve">                              Пронск -Восточный</t>
  </si>
  <si>
    <t xml:space="preserve">Вводится с 1 января   2025 года</t>
  </si>
  <si>
    <t xml:space="preserve">Пронская Ас</t>
  </si>
  <si>
    <t xml:space="preserve">тариф  - 3,21 руб.  за 1 пасс.км.</t>
  </si>
  <si>
    <t xml:space="preserve">киллометры</t>
  </si>
  <si>
    <t xml:space="preserve">Детский сад</t>
  </si>
  <si>
    <t xml:space="preserve">проезд</t>
  </si>
  <si>
    <t xml:space="preserve">багаж</t>
  </si>
  <si>
    <t xml:space="preserve">ул Архангельская церковь</t>
  </si>
  <si>
    <t xml:space="preserve">пов.Березово</t>
  </si>
  <si>
    <t xml:space="preserve">п.Орловский</t>
  </si>
  <si>
    <t xml:space="preserve">ул.Котовка</t>
  </si>
  <si>
    <t xml:space="preserve">Орловка 2</t>
  </si>
  <si>
    <t xml:space="preserve">сх Новая жизнь</t>
  </si>
  <si>
    <t xml:space="preserve">Октябрьское</t>
  </si>
  <si>
    <t xml:space="preserve">Семенск</t>
  </si>
  <si>
    <t xml:space="preserve">Восточ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25" colorId="64" zoomScale="145" zoomScaleNormal="145" zoomScalePageLayoutView="100" workbookViewId="0">
      <selection pane="topLeft" activeCell="A3" activeCellId="0" sqref="A3:IV6"/>
    </sheetView>
  </sheetViews>
  <sheetFormatPr defaultColWidth="9.2812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5.41"/>
    <col collapsed="false" customWidth="true" hidden="false" outlineLevel="0" max="5" min="5" style="0" width="5.28"/>
    <col collapsed="false" customWidth="true" hidden="false" outlineLevel="0" max="7" min="6" style="0" width="5.13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5.71"/>
    <col collapsed="false" customWidth="true" hidden="false" outlineLevel="0" max="13" min="12" style="0" width="5.13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3.99"/>
    <col collapsed="false" customWidth="true" hidden="false" outlineLevel="0" max="18" min="18" style="0" width="6.56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86.25" hidden="false" customHeight="true" outlineLevel="0" collapsed="false"/>
    <row r="4" customFormat="false" ht="17.2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42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false" customHeight="false" outlineLevel="0" collapsed="false">
      <c r="H19" s="1" t="s">
        <v>0</v>
      </c>
    </row>
    <row r="20" customFormat="false" ht="12.75" hidden="false" customHeight="false" outlineLevel="0" collapsed="false">
      <c r="H20" s="0" t="s">
        <v>1</v>
      </c>
    </row>
    <row r="21" customFormat="false" ht="12.75" hidden="false" customHeight="false" outlineLevel="0" collapsed="false">
      <c r="H21" s="0" t="s">
        <v>2</v>
      </c>
    </row>
    <row r="23" customFormat="false" ht="12.75" hidden="false" customHeight="false" outlineLevel="0" collapsed="false">
      <c r="D23" s="1" t="s">
        <v>3</v>
      </c>
    </row>
    <row r="24" customFormat="false" ht="12.75" hidden="false" customHeight="false" outlineLevel="0" collapsed="false">
      <c r="C24" s="1"/>
      <c r="D24" s="0" t="s">
        <v>4</v>
      </c>
    </row>
    <row r="25" customFormat="false" ht="12.75" hidden="false" customHeight="false" outlineLevel="0" collapsed="false">
      <c r="D25" s="1" t="s">
        <v>5</v>
      </c>
    </row>
    <row r="28" customFormat="false" ht="12.75" hidden="false" customHeight="false" outlineLevel="0" collapsed="false">
      <c r="F28" s="0" t="s">
        <v>6</v>
      </c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3" t="s">
        <v>7</v>
      </c>
      <c r="B30" s="1"/>
      <c r="C30" s="1"/>
      <c r="D30" s="1"/>
      <c r="E30" s="1"/>
      <c r="F30" s="1"/>
      <c r="G30" s="1"/>
      <c r="H30" s="1" t="s">
        <v>8</v>
      </c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4" t="n">
        <v>1.2</v>
      </c>
      <c r="B31" s="1"/>
      <c r="C31" s="1"/>
      <c r="D31" s="1" t="s">
        <v>9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5" t="n">
        <f aca="false">ROUND(A31*K37,0)</f>
        <v>4</v>
      </c>
      <c r="B32" s="1" t="s">
        <v>10</v>
      </c>
      <c r="C32" s="1"/>
      <c r="D32" s="1" t="s">
        <v>11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6" t="n">
        <f aca="false">ROUND(A32*0.2,0)</f>
        <v>1</v>
      </c>
      <c r="B33" s="3"/>
      <c r="C33" s="1"/>
      <c r="D33" s="1" t="s">
        <v>12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5" t="n">
        <v>3.1</v>
      </c>
      <c r="B34" s="4" t="n">
        <v>1.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5" t="n">
        <f aca="false">ROUND(A34*K37,0)</f>
        <v>10</v>
      </c>
      <c r="B35" s="5" t="n">
        <f aca="false">ROUND(B34*K37,0)</f>
        <v>6</v>
      </c>
      <c r="C35" s="1" t="s">
        <v>13</v>
      </c>
      <c r="D35" s="1"/>
      <c r="E35" s="1"/>
      <c r="F35" s="1"/>
      <c r="G35" s="1"/>
      <c r="H35" s="1"/>
      <c r="I35" s="7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6" t="n">
        <f aca="false">ROUND(A35*0.2,0)</f>
        <v>2</v>
      </c>
      <c r="B36" s="6" t="n">
        <f aca="false">ROUND(B35*0.2,0)</f>
        <v>1</v>
      </c>
      <c r="C36" s="3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5" t="n">
        <v>3.8</v>
      </c>
      <c r="B37" s="5" t="n">
        <v>2.6</v>
      </c>
      <c r="C37" s="8" t="n">
        <v>0.7</v>
      </c>
      <c r="D37" s="1"/>
      <c r="E37" s="1"/>
      <c r="F37" s="1"/>
      <c r="G37" s="1"/>
      <c r="H37" s="1"/>
      <c r="I37" s="1"/>
      <c r="J37" s="1"/>
      <c r="K37" s="9" t="n">
        <v>3.21</v>
      </c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5" t="n">
        <f aca="false">ROUND(A37*K37,0)</f>
        <v>12</v>
      </c>
      <c r="B38" s="5" t="n">
        <f aca="false">ROUND(B37*K37,0)</f>
        <v>8</v>
      </c>
      <c r="C38" s="5" t="n">
        <f aca="false">ROUND(C37*K37,0)</f>
        <v>2</v>
      </c>
      <c r="D38" s="1" t="s">
        <v>14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6" t="n">
        <f aca="false">ROUND(A38*0.2,0)</f>
        <v>2</v>
      </c>
      <c r="B39" s="6" t="n">
        <f aca="false">ROUND(B38*0.2,0)</f>
        <v>2</v>
      </c>
      <c r="C39" s="6" t="n">
        <f aca="false">ROUND(C38*0.2,0)</f>
        <v>0</v>
      </c>
      <c r="D39" s="3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5" t="n">
        <v>7.7</v>
      </c>
      <c r="B40" s="5" t="n">
        <v>6.5</v>
      </c>
      <c r="C40" s="10" t="n">
        <v>4.6</v>
      </c>
      <c r="D40" s="8" t="n">
        <v>3.9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5" t="n">
        <f aca="false">ROUND(A40*K37,0)</f>
        <v>25</v>
      </c>
      <c r="B41" s="5" t="n">
        <f aca="false">ROUND(B40*K37,0)</f>
        <v>21</v>
      </c>
      <c r="C41" s="5" t="n">
        <f aca="false">ROUND(C40*K37,0)</f>
        <v>15</v>
      </c>
      <c r="D41" s="5" t="n">
        <f aca="false">ROUND(D40*K37,0)</f>
        <v>13</v>
      </c>
      <c r="E41" s="1" t="s">
        <v>15</v>
      </c>
      <c r="F41" s="1"/>
      <c r="G41" s="1"/>
      <c r="H41" s="1"/>
      <c r="I41" s="1"/>
      <c r="J41" s="1"/>
      <c r="K41" s="1"/>
      <c r="L41" s="1"/>
      <c r="M41" s="1"/>
      <c r="N41" s="7"/>
      <c r="O41" s="1"/>
      <c r="P41" s="1"/>
      <c r="Q41" s="1"/>
    </row>
    <row r="42" customFormat="false" ht="12.75" hidden="false" customHeight="false" outlineLevel="0" collapsed="false">
      <c r="A42" s="6" t="n">
        <f aca="false">ROUND(A41*0.2,0)</f>
        <v>5</v>
      </c>
      <c r="B42" s="6" t="n">
        <f aca="false">ROUND(B41*0.2,0)</f>
        <v>4</v>
      </c>
      <c r="C42" s="6" t="n">
        <f aca="false">ROUND(C41*0.2,0)</f>
        <v>3</v>
      </c>
      <c r="D42" s="6" t="n">
        <f aca="false">ROUND(D41*0.2,0)</f>
        <v>3</v>
      </c>
      <c r="E42" s="3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5" t="n">
        <v>9.2</v>
      </c>
      <c r="B43" s="5" t="n">
        <v>8</v>
      </c>
      <c r="C43" s="10" t="n">
        <v>6.1</v>
      </c>
      <c r="D43" s="10" t="n">
        <v>5.4</v>
      </c>
      <c r="E43" s="4" t="n">
        <v>1.5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5" t="n">
        <f aca="false">ROUND(A43*K37,0)</f>
        <v>30</v>
      </c>
      <c r="B44" s="5" t="n">
        <f aca="false">ROUND(B43*K37,0)</f>
        <v>26</v>
      </c>
      <c r="C44" s="5" t="n">
        <f aca="false">ROUND(C43*K37,0)</f>
        <v>20</v>
      </c>
      <c r="D44" s="5" t="n">
        <f aca="false">ROUND(D43*K37,0)</f>
        <v>17</v>
      </c>
      <c r="E44" s="5" t="n">
        <f aca="false">ROUND(E43*K37,0)</f>
        <v>5</v>
      </c>
      <c r="F44" s="1" t="s">
        <v>16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6" t="n">
        <f aca="false">ROUND(A44*0.2,0)</f>
        <v>6</v>
      </c>
      <c r="B45" s="6" t="n">
        <f aca="false">ROUND(B44*0.2,0)</f>
        <v>5</v>
      </c>
      <c r="C45" s="6" t="n">
        <f aca="false">ROUND(C44*0.2,0)</f>
        <v>4</v>
      </c>
      <c r="D45" s="6" t="n">
        <f aca="false">ROUND(D44*0.2,0)</f>
        <v>3</v>
      </c>
      <c r="E45" s="6" t="n">
        <f aca="false">ROUND(E44*0.2,0)</f>
        <v>1</v>
      </c>
      <c r="F45" s="3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5" t="n">
        <v>11.4</v>
      </c>
      <c r="B46" s="5" t="n">
        <v>10.2</v>
      </c>
      <c r="C46" s="10" t="n">
        <v>8.3</v>
      </c>
      <c r="D46" s="10" t="n">
        <v>7.6</v>
      </c>
      <c r="E46" s="5" t="n">
        <v>3.7</v>
      </c>
      <c r="F46" s="8" t="n">
        <v>2.2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5" t="n">
        <f aca="false">ROUND(A46*K37,0)</f>
        <v>37</v>
      </c>
      <c r="B47" s="5" t="n">
        <f aca="false">ROUND(B46*K37,0)</f>
        <v>33</v>
      </c>
      <c r="C47" s="5" t="n">
        <f aca="false">ROUND(C46*K37,0)</f>
        <v>27</v>
      </c>
      <c r="D47" s="5" t="n">
        <f aca="false">ROUND(D46*K37,0)</f>
        <v>24</v>
      </c>
      <c r="E47" s="5" t="n">
        <f aca="false">ROUND(E46*K37,0)</f>
        <v>12</v>
      </c>
      <c r="F47" s="5" t="n">
        <f aca="false">ROUND(F46*K37,0)</f>
        <v>7</v>
      </c>
      <c r="G47" s="1" t="s">
        <v>17</v>
      </c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6" t="n">
        <f aca="false">ROUND(A47*0.2,0)</f>
        <v>7</v>
      </c>
      <c r="B48" s="6" t="n">
        <f aca="false">ROUND(B47*0.2,0)</f>
        <v>7</v>
      </c>
      <c r="C48" s="6" t="n">
        <f aca="false">ROUND(C47*0.2,0)</f>
        <v>5</v>
      </c>
      <c r="D48" s="6" t="n">
        <f aca="false">ROUND(D47*0.2,0)</f>
        <v>5</v>
      </c>
      <c r="E48" s="6" t="n">
        <f aca="false">ROUND(E47*0.2,0)</f>
        <v>2</v>
      </c>
      <c r="F48" s="6" t="n">
        <f aca="false">ROUND(F47*0.2,0)</f>
        <v>1</v>
      </c>
      <c r="G48" s="3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5" t="n">
        <v>14.9</v>
      </c>
      <c r="B49" s="5" t="n">
        <v>13.7</v>
      </c>
      <c r="C49" s="10" t="n">
        <v>11.8</v>
      </c>
      <c r="D49" s="10" t="n">
        <v>11.1</v>
      </c>
      <c r="E49" s="5" t="n">
        <v>7.2</v>
      </c>
      <c r="F49" s="10" t="n">
        <v>5.7</v>
      </c>
      <c r="G49" s="8" t="n">
        <v>3.5</v>
      </c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5" t="n">
        <f aca="false">ROUND(A49*K37,0)</f>
        <v>48</v>
      </c>
      <c r="B50" s="5" t="n">
        <f aca="false">ROUND(B49*K37,0)</f>
        <v>44</v>
      </c>
      <c r="C50" s="5" t="n">
        <f aca="false">ROUND(C49*K37,0)</f>
        <v>38</v>
      </c>
      <c r="D50" s="5" t="n">
        <f aca="false">ROUND(D49*K37,0)</f>
        <v>36</v>
      </c>
      <c r="E50" s="5" t="n">
        <f aca="false">ROUND(E49*K37,0)</f>
        <v>23</v>
      </c>
      <c r="F50" s="5" t="n">
        <f aca="false">ROUND(F49*K37,0)</f>
        <v>18</v>
      </c>
      <c r="G50" s="5" t="n">
        <f aca="false">ROUND(G49*K37,0)</f>
        <v>11</v>
      </c>
      <c r="H50" s="1" t="s">
        <v>18</v>
      </c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6" t="n">
        <f aca="false">ROUND(A50*0.2,0)</f>
        <v>10</v>
      </c>
      <c r="B51" s="6" t="n">
        <f aca="false">ROUND(B50*0.2,0)</f>
        <v>9</v>
      </c>
      <c r="C51" s="6" t="n">
        <f aca="false">ROUND(C50*0.2,0)</f>
        <v>8</v>
      </c>
      <c r="D51" s="6" t="n">
        <f aca="false">ROUND(D50*0.2,0)</f>
        <v>7</v>
      </c>
      <c r="E51" s="6" t="n">
        <f aca="false">ROUND(E50*0.2,0)</f>
        <v>5</v>
      </c>
      <c r="F51" s="6" t="n">
        <f aca="false">ROUND(F50*0.2,0)</f>
        <v>4</v>
      </c>
      <c r="G51" s="6" t="n">
        <f aca="false">ROUND(G50*0.2,0)</f>
        <v>2</v>
      </c>
      <c r="H51" s="1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4" t="n">
        <v>16.1</v>
      </c>
      <c r="B52" s="8" t="n">
        <v>14.9</v>
      </c>
      <c r="C52" s="8" t="n">
        <v>13</v>
      </c>
      <c r="D52" s="8" t="n">
        <v>12.3</v>
      </c>
      <c r="E52" s="8" t="n">
        <v>8.4</v>
      </c>
      <c r="F52" s="8" t="n">
        <v>6.9</v>
      </c>
      <c r="G52" s="12" t="n">
        <v>4.7</v>
      </c>
      <c r="H52" s="4" t="n">
        <v>1.2</v>
      </c>
      <c r="I52" s="1"/>
      <c r="J52" s="1"/>
      <c r="K52" s="1"/>
      <c r="L52" s="1"/>
      <c r="M52" s="1"/>
      <c r="N52" s="7"/>
      <c r="O52" s="1"/>
      <c r="P52" s="1"/>
      <c r="Q52" s="1"/>
    </row>
    <row r="53" customFormat="false" ht="12.75" hidden="false" customHeight="false" outlineLevel="0" collapsed="false">
      <c r="A53" s="5" t="n">
        <f aca="false">ROUND(A52*K37,0)</f>
        <v>52</v>
      </c>
      <c r="B53" s="5" t="n">
        <f aca="false">ROUND(B52*K37,0)</f>
        <v>48</v>
      </c>
      <c r="C53" s="5" t="n">
        <f aca="false">ROUND(C52*K37,0)</f>
        <v>42</v>
      </c>
      <c r="D53" s="5" t="n">
        <f aca="false">ROUND(D52*K37,0)</f>
        <v>39</v>
      </c>
      <c r="E53" s="5" t="n">
        <f aca="false">ROUND(E52*K37,0)</f>
        <v>27</v>
      </c>
      <c r="F53" s="5" t="n">
        <f aca="false">ROUND(F52*K37,0)</f>
        <v>22</v>
      </c>
      <c r="G53" s="5" t="n">
        <f aca="false">ROUND(G52*K37,0)</f>
        <v>15</v>
      </c>
      <c r="H53" s="5" t="n">
        <f aca="false">ROUND(H52*K37,0)</f>
        <v>4</v>
      </c>
      <c r="I53" s="1" t="s">
        <v>19</v>
      </c>
      <c r="J53" s="1"/>
      <c r="K53" s="1"/>
      <c r="L53" s="1"/>
      <c r="M53" s="1"/>
      <c r="N53" s="1"/>
      <c r="O53" s="13"/>
      <c r="P53" s="1"/>
      <c r="Q53" s="1"/>
    </row>
    <row r="54" customFormat="false" ht="12.75" hidden="false" customHeight="false" outlineLevel="0" collapsed="false">
      <c r="A54" s="6" t="n">
        <f aca="false">ROUND(A53*0.2,0)</f>
        <v>10</v>
      </c>
      <c r="B54" s="6" t="n">
        <f aca="false">ROUND(B53*0.2,0)</f>
        <v>10</v>
      </c>
      <c r="C54" s="6" t="n">
        <f aca="false">ROUND(C53*0.2,0)</f>
        <v>8</v>
      </c>
      <c r="D54" s="6" t="n">
        <f aca="false">ROUND(D53*0.2,0)</f>
        <v>8</v>
      </c>
      <c r="E54" s="6" t="n">
        <f aca="false">ROUND(E53*0.2,0)</f>
        <v>5</v>
      </c>
      <c r="F54" s="6" t="n">
        <f aca="false">ROUND(F53*0.2,0)</f>
        <v>4</v>
      </c>
      <c r="G54" s="6" t="n">
        <f aca="false">ROUND(G53*0.2,0)</f>
        <v>3</v>
      </c>
      <c r="H54" s="6" t="n">
        <f aca="false">ROUND(H53*0.2,0)</f>
        <v>1</v>
      </c>
      <c r="I54" s="3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4" t="n">
        <v>25</v>
      </c>
      <c r="B55" s="8" t="n">
        <v>23.8</v>
      </c>
      <c r="C55" s="8" t="n">
        <v>21.9</v>
      </c>
      <c r="D55" s="8" t="n">
        <v>21.2</v>
      </c>
      <c r="E55" s="8" t="n">
        <v>17.3</v>
      </c>
      <c r="F55" s="8" t="n">
        <v>15.8</v>
      </c>
      <c r="G55" s="8" t="n">
        <v>13.6</v>
      </c>
      <c r="H55" s="8" t="n">
        <v>10.1</v>
      </c>
      <c r="I55" s="14" t="n">
        <v>8.9</v>
      </c>
      <c r="J55" s="1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5" t="n">
        <f aca="false">ROUND(A55*K37,0)</f>
        <v>80</v>
      </c>
      <c r="B56" s="5" t="n">
        <f aca="false">ROUND(B55*K37,0)</f>
        <v>76</v>
      </c>
      <c r="C56" s="5" t="n">
        <f aca="false">ROUND(C55*K37,0)</f>
        <v>70</v>
      </c>
      <c r="D56" s="5" t="n">
        <f aca="false">ROUND(D55*K37,0)</f>
        <v>68</v>
      </c>
      <c r="E56" s="5" t="n">
        <f aca="false">ROUND(E55*K37,0)</f>
        <v>56</v>
      </c>
      <c r="F56" s="5" t="n">
        <f aca="false">ROUND(F55*K37,0)</f>
        <v>51</v>
      </c>
      <c r="G56" s="5" t="n">
        <f aca="false">ROUND(G55*K37,0)</f>
        <v>44</v>
      </c>
      <c r="H56" s="5" t="n">
        <f aca="false">ROUND(H55*K37,0)</f>
        <v>32</v>
      </c>
      <c r="I56" s="5" t="n">
        <f aca="false">ROUND(I55*K37,0)</f>
        <v>29</v>
      </c>
      <c r="J56" s="15" t="s">
        <v>20</v>
      </c>
      <c r="K56" s="13"/>
      <c r="L56" s="13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6" t="n">
        <f aca="false">ROUND(A56*0.2,0)</f>
        <v>16</v>
      </c>
      <c r="B57" s="6" t="n">
        <f aca="false">ROUND(B56*0.2,0)</f>
        <v>15</v>
      </c>
      <c r="C57" s="6" t="n">
        <f aca="false">ROUND(C56*0.2,0)</f>
        <v>14</v>
      </c>
      <c r="D57" s="6" t="n">
        <f aca="false">ROUND(D56*0.2,0)</f>
        <v>14</v>
      </c>
      <c r="E57" s="6" t="n">
        <f aca="false">ROUND(E56*0.2,0)</f>
        <v>11</v>
      </c>
      <c r="F57" s="6" t="n">
        <f aca="false">ROUND(F56*0.2,0)</f>
        <v>10</v>
      </c>
      <c r="G57" s="6" t="n">
        <f aca="false">ROUND(G56*0.2,0)</f>
        <v>9</v>
      </c>
      <c r="H57" s="6" t="n">
        <f aca="false">ROUND(H56*0.2,0)</f>
        <v>6</v>
      </c>
      <c r="I57" s="6" t="n">
        <f aca="false">ROUND(I56*0.2,0)</f>
        <v>6</v>
      </c>
      <c r="J57" s="15"/>
      <c r="K57" s="13"/>
      <c r="L57" s="13"/>
      <c r="M57" s="1"/>
    </row>
    <row r="58" customFormat="false" ht="12.75" hidden="false" customHeight="false" outlineLevel="0" collapsed="false">
      <c r="A58" s="5" t="n">
        <v>30.6</v>
      </c>
      <c r="B58" s="10" t="n">
        <v>29.4</v>
      </c>
      <c r="C58" s="5" t="n">
        <v>27.5</v>
      </c>
      <c r="D58" s="5" t="n">
        <v>26.8</v>
      </c>
      <c r="E58" s="10" t="n">
        <v>22.9</v>
      </c>
      <c r="F58" s="10" t="n">
        <v>21.4</v>
      </c>
      <c r="G58" s="10" t="n">
        <v>19.2</v>
      </c>
      <c r="H58" s="4" t="n">
        <v>15.7</v>
      </c>
      <c r="I58" s="8" t="n">
        <v>14.5</v>
      </c>
      <c r="J58" s="16" t="n">
        <v>5.6</v>
      </c>
      <c r="K58" s="17"/>
    </row>
    <row r="59" customFormat="false" ht="12.75" hidden="false" customHeight="false" outlineLevel="0" collapsed="false">
      <c r="A59" s="5" t="n">
        <f aca="false">ROUND(A58*K37,0)</f>
        <v>98</v>
      </c>
      <c r="B59" s="5" t="n">
        <f aca="false">ROUND(B58*K37,0)</f>
        <v>94</v>
      </c>
      <c r="C59" s="5" t="n">
        <f aca="false">ROUND(C58*K37,0)</f>
        <v>88</v>
      </c>
      <c r="D59" s="5" t="n">
        <f aca="false">ROUND(D58*K37,0)</f>
        <v>86</v>
      </c>
      <c r="E59" s="5" t="n">
        <f aca="false">ROUND(E58*K37,0)</f>
        <v>74</v>
      </c>
      <c r="F59" s="5" t="n">
        <f aca="false">ROUND(F58*K37,0)</f>
        <v>69</v>
      </c>
      <c r="G59" s="5" t="n">
        <f aca="false">ROUND(G58*K37,0)</f>
        <v>62</v>
      </c>
      <c r="H59" s="5" t="n">
        <f aca="false">ROUND(H58*K37,0)</f>
        <v>50</v>
      </c>
      <c r="I59" s="5" t="n">
        <f aca="false">ROUND(I58*K37,0)</f>
        <v>47</v>
      </c>
      <c r="J59" s="5" t="n">
        <f aca="false">ROUND(J58*K37,0)</f>
        <v>18</v>
      </c>
      <c r="K59" s="17" t="s">
        <v>21</v>
      </c>
    </row>
    <row r="60" customFormat="false" ht="12.75" hidden="false" customHeight="false" outlineLevel="0" collapsed="false">
      <c r="A60" s="6" t="n">
        <f aca="false">ROUND(A59*0.2,0)</f>
        <v>20</v>
      </c>
      <c r="B60" s="6" t="n">
        <f aca="false">ROUND(B59*0.2,0)</f>
        <v>19</v>
      </c>
      <c r="C60" s="6" t="n">
        <f aca="false">ROUND(C59*0.2,0)</f>
        <v>18</v>
      </c>
      <c r="D60" s="6" t="n">
        <f aca="false">ROUND(D59*0.2,0)</f>
        <v>17</v>
      </c>
      <c r="E60" s="6" t="n">
        <f aca="false">ROUND(E59*0.2,0)</f>
        <v>15</v>
      </c>
      <c r="F60" s="6" t="n">
        <f aca="false">ROUND(F59*0.2,0)</f>
        <v>14</v>
      </c>
      <c r="G60" s="6" t="n">
        <f aca="false">ROUND(G59*0.2,0)</f>
        <v>12</v>
      </c>
      <c r="H60" s="6" t="n">
        <f aca="false">ROUND(H59*0.2,0)</f>
        <v>10</v>
      </c>
      <c r="I60" s="6" t="n">
        <f aca="false">ROUND(I59*0.2,0)</f>
        <v>9</v>
      </c>
      <c r="J60" s="6" t="n">
        <f aca="false">ROUND(J59*0.2,0)</f>
        <v>4</v>
      </c>
      <c r="K60" s="17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73" customFormat="false" ht="12.75" hidden="false" customHeight="false" outlineLevel="0" collapsed="false">
      <c r="R73" s="1"/>
    </row>
    <row r="74" customFormat="false" ht="12.75" hidden="false" customHeight="false" outlineLevel="0" collapsed="false">
      <c r="R74" s="1"/>
    </row>
    <row r="75" customFormat="false" ht="12.75" hidden="false" customHeight="false" outlineLevel="0" collapsed="false">
      <c r="R75" s="1"/>
    </row>
    <row r="76" customFormat="false" ht="12.75" hidden="false" customHeight="false" outlineLevel="0" collapsed="false">
      <c r="R76" s="1"/>
    </row>
    <row r="77" customFormat="false" ht="12.75" hidden="false" customHeight="false" outlineLevel="0" collapsed="false">
      <c r="R77" s="1"/>
    </row>
    <row r="78" customFormat="false" ht="12.75" hidden="false" customHeight="false" outlineLevel="0" collapsed="false">
      <c r="R78" s="1"/>
    </row>
    <row r="79" customFormat="false" ht="12.75" hidden="false" customHeight="false" outlineLevel="0" collapsed="false">
      <c r="R79" s="1"/>
    </row>
    <row r="80" customFormat="false" ht="12.75" hidden="false" customHeight="false" outlineLevel="0" collapsed="false">
      <c r="R80" s="1"/>
    </row>
    <row r="81" customFormat="false" ht="12.75" hidden="false" customHeight="false" outlineLevel="0" collapsed="false">
      <c r="R81" s="1"/>
    </row>
    <row r="82" customFormat="false" ht="12.75" hidden="false" customHeight="false" outlineLevel="0" collapsed="false">
      <c r="R82" s="1"/>
    </row>
    <row r="83" customFormat="false" ht="12.75" hidden="false" customHeight="false" outlineLevel="0" collapsed="false">
      <c r="R83" s="1"/>
    </row>
    <row r="84" customFormat="false" ht="12.75" hidden="false" customHeight="false" outlineLevel="0" collapsed="false">
      <c r="R84" s="1"/>
    </row>
    <row r="85" customFormat="false" ht="12.75" hidden="false" customHeight="false" outlineLevel="0" collapsed="false">
      <c r="R85" s="1"/>
    </row>
    <row r="86" customFormat="false" ht="12.75" hidden="false" customHeight="false" outlineLevel="0" collapsed="false">
      <c r="R86" s="1"/>
    </row>
    <row r="87" customFormat="false" ht="12.75" hidden="false" customHeight="false" outlineLevel="0" collapsed="false">
      <c r="R87" s="1"/>
    </row>
    <row r="88" customFormat="false" ht="12.75" hidden="false" customHeight="false" outlineLevel="0" collapsed="false">
      <c r="R88" s="1"/>
    </row>
    <row r="89" customFormat="false" ht="12.75" hidden="false" customHeight="false" outlineLevel="0" collapsed="false">
      <c r="R89" s="1"/>
    </row>
    <row r="90" customFormat="false" ht="12.75" hidden="false" customHeight="false" outlineLevel="0" collapsed="false">
      <c r="R90" s="1"/>
    </row>
    <row r="91" customFormat="false" ht="12.75" hidden="false" customHeight="false" outlineLevel="0" collapsed="false">
      <c r="R91" s="1"/>
    </row>
    <row r="92" customFormat="false" ht="12.75" hidden="false" customHeight="false" outlineLevel="0" collapsed="false">
      <c r="R92" s="1"/>
    </row>
    <row r="93" customFormat="false" ht="12.75" hidden="false" customHeight="false" outlineLevel="0" collapsed="false">
      <c r="R93" s="1"/>
    </row>
    <row r="94" customFormat="false" ht="12.75" hidden="false" customHeight="false" outlineLevel="0" collapsed="false">
      <c r="R94" s="1"/>
    </row>
    <row r="95" customFormat="false" ht="12.75" hidden="false" customHeight="false" outlineLevel="0" collapsed="false">
      <c r="R95" s="1"/>
    </row>
    <row r="96" customFormat="false" ht="12.75" hidden="false" customHeight="false" outlineLevel="0" collapsed="false">
      <c r="R96" s="1"/>
    </row>
    <row r="97" customFormat="false" ht="12.75" hidden="false" customHeight="false" outlineLevel="0" collapsed="false">
      <c r="R97" s="1"/>
    </row>
    <row r="98" customFormat="false" ht="12.75" hidden="false" customHeight="false" outlineLevel="0" collapsed="false">
      <c r="R98" s="1"/>
    </row>
    <row r="99" customFormat="false" ht="12.75" hidden="false" customHeight="false" outlineLevel="0" collapsed="false">
      <c r="R99" s="1"/>
    </row>
  </sheetData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3:28:18Z</dcterms:created>
  <dc:creator>Администратор</dc:creator>
  <dc:description/>
  <dc:language>en-US</dc:language>
  <cp:lastModifiedBy>BUX4</cp:lastModifiedBy>
  <cp:lastPrinted>2024-12-28T06:22:31Z</cp:lastPrinted>
  <dcterms:modified xsi:type="dcterms:W3CDTF">2024-12-28T07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DA2E1DBFFF485E94F203320AE0B9D8</vt:lpwstr>
  </property>
  <property fmtid="{D5CDD505-2E9C-101B-9397-08002B2CF9AE}" pid="3" name="KSOProductBuildVer">
    <vt:lpwstr>1049-12.2.0.18639</vt:lpwstr>
  </property>
</Properties>
</file>