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"  Утверждаю"</t>
  </si>
  <si>
    <t xml:space="preserve">Директор  ООО "МПП"</t>
  </si>
  <si>
    <t xml:space="preserve">____________Г.В.Коняев</t>
  </si>
  <si>
    <t xml:space="preserve">таблица  стоимости проезда пассажиров </t>
  </si>
  <si>
    <t xml:space="preserve">и провоза багажа на маршруте № 130</t>
  </si>
  <si>
    <t xml:space="preserve">               ПРОНСКБЕРЕЗОВО-ЯБЛОНЕВО-КАРЕЕВО      </t>
  </si>
  <si>
    <t xml:space="preserve">  ПРОНСК- БЕРЕЗОВО- ЯБЛОНЕВО </t>
  </si>
  <si>
    <t xml:space="preserve">Вводится с 1 января 2025год</t>
  </si>
  <si>
    <t xml:space="preserve">тариф - 3,21  руб. 1 пасс.км</t>
  </si>
  <si>
    <t xml:space="preserve">Пронск АС</t>
  </si>
  <si>
    <t xml:space="preserve">киллометры</t>
  </si>
  <si>
    <t xml:space="preserve">Пов.Пронск</t>
  </si>
  <si>
    <t xml:space="preserve">проезд</t>
  </si>
  <si>
    <t xml:space="preserve">багаж</t>
  </si>
  <si>
    <t xml:space="preserve">ул.Архангельская</t>
  </si>
  <si>
    <t xml:space="preserve">пов.Березово</t>
  </si>
  <si>
    <t xml:space="preserve">Староникольская Слобода</t>
  </si>
  <si>
    <t xml:space="preserve">Руднево 1-11</t>
  </si>
  <si>
    <t xml:space="preserve">Березово</t>
  </si>
  <si>
    <t xml:space="preserve">Яблонево</t>
  </si>
  <si>
    <t xml:space="preserve">Кареево</t>
  </si>
  <si>
    <t xml:space="preserve"> Директор  ООО " МПП"</t>
  </si>
  <si>
    <t xml:space="preserve">и провоза багажа на маршруте № 181</t>
  </si>
  <si>
    <t xml:space="preserve">           Новомичуринск - Синь</t>
  </si>
  <si>
    <t xml:space="preserve">Вводится с 1 января    2025 года.</t>
  </si>
  <si>
    <t xml:space="preserve">Новомичуринск А.С.</t>
  </si>
  <si>
    <t xml:space="preserve">тариф -3,21 руб. 1 пасс.км.</t>
  </si>
  <si>
    <t xml:space="preserve">пов.погореловский карьер       </t>
  </si>
  <si>
    <t xml:space="preserve">                                        киллометры</t>
  </si>
  <si>
    <t xml:space="preserve">                                               </t>
  </si>
  <si>
    <t xml:space="preserve">    </t>
  </si>
  <si>
    <t xml:space="preserve">     проезд</t>
  </si>
  <si>
    <t xml:space="preserve">                                        багаж</t>
  </si>
  <si>
    <t xml:space="preserve">Юмашево</t>
  </si>
  <si>
    <t xml:space="preserve">Пов. Новомичуринск</t>
  </si>
  <si>
    <t xml:space="preserve">Мамоново</t>
  </si>
  <si>
    <t xml:space="preserve">Синь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47" activeCellId="0" sqref="I47"/>
    </sheetView>
  </sheetViews>
  <sheetFormatPr defaultColWidth="9.28125" defaultRowHeight="12.75" zeroHeight="false" outlineLevelRow="0" outlineLevelCol="0"/>
  <cols>
    <col collapsed="false" customWidth="true" hidden="false" outlineLevel="0" max="10" min="1" style="0" width="6.7"/>
    <col collapsed="false" customWidth="true" hidden="false" outlineLevel="0" max="11" min="11" style="0" width="6.56"/>
  </cols>
  <sheetData>
    <row r="4" customFormat="false" ht="12.75" hidden="false" customHeight="false" outlineLevel="0" collapsed="false">
      <c r="F4" s="1" t="s">
        <v>0</v>
      </c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F6" s="0" t="s">
        <v>2</v>
      </c>
    </row>
    <row r="10" customFormat="false" ht="15.75" hidden="false" customHeight="false" outlineLevel="0" collapsed="false">
      <c r="C10" s="2" t="s">
        <v>3</v>
      </c>
    </row>
    <row r="11" customFormat="false" ht="15.75" hidden="false" customHeight="false" outlineLevel="0" collapsed="false">
      <c r="C11" s="2" t="s">
        <v>4</v>
      </c>
    </row>
    <row r="12" customFormat="false" ht="15.75" hidden="false" customHeight="false" outlineLevel="0" collapsed="false">
      <c r="B12" s="2" t="s">
        <v>5</v>
      </c>
      <c r="C12" s="2" t="s">
        <v>6</v>
      </c>
    </row>
    <row r="13" customFormat="false" ht="12.75" hidden="false" customHeight="false" outlineLevel="0" collapsed="false">
      <c r="C13" s="1"/>
    </row>
    <row r="16" customFormat="false" ht="12.75" hidden="false" customHeight="false" outlineLevel="0" collapsed="false">
      <c r="E16" s="0" t="s">
        <v>7</v>
      </c>
    </row>
    <row r="18" customFormat="false" ht="12.75" hidden="false" customHeight="false" outlineLevel="0" collapsed="false">
      <c r="F18" s="0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" hidden="false" customHeight="false" outlineLevel="0" collapsed="false">
      <c r="A20" s="4" t="n">
        <v>1.2</v>
      </c>
      <c r="E20" s="0" t="s">
        <v>10</v>
      </c>
    </row>
    <row r="21" customFormat="false" ht="15" hidden="false" customHeight="false" outlineLevel="0" collapsed="false">
      <c r="A21" s="5" t="n">
        <f aca="false">ROUND(A20*K26,0)</f>
        <v>4</v>
      </c>
      <c r="B21" s="0" t="s">
        <v>11</v>
      </c>
      <c r="E21" s="0" t="s">
        <v>12</v>
      </c>
    </row>
    <row r="22" customFormat="false" ht="15" hidden="false" customHeight="false" outlineLevel="0" collapsed="false">
      <c r="A22" s="6" t="n">
        <f aca="false">ROUND(A21*0.2,0)</f>
        <v>1</v>
      </c>
      <c r="B22" s="3"/>
      <c r="E22" s="0" t="s">
        <v>13</v>
      </c>
    </row>
    <row r="23" customFormat="false" ht="15" hidden="false" customHeight="false" outlineLevel="0" collapsed="false">
      <c r="A23" s="5" t="n">
        <v>3.1</v>
      </c>
      <c r="B23" s="4" t="n">
        <v>1.9</v>
      </c>
    </row>
    <row r="24" customFormat="false" ht="15" hidden="false" customHeight="false" outlineLevel="0" collapsed="false">
      <c r="A24" s="5" t="n">
        <f aca="false">ROUND(A23*K26,0)</f>
        <v>10</v>
      </c>
      <c r="B24" s="5" t="n">
        <f aca="false">ROUND(B23*K26,0)</f>
        <v>6</v>
      </c>
      <c r="C24" s="0" t="s">
        <v>14</v>
      </c>
    </row>
    <row r="25" customFormat="false" ht="15" hidden="false" customHeight="false" outlineLevel="0" collapsed="false">
      <c r="A25" s="6" t="n">
        <f aca="false">ROUND(A24*0.2,0)</f>
        <v>2</v>
      </c>
      <c r="B25" s="6" t="n">
        <f aca="false">ROUND(B24*0.2,0)</f>
        <v>1</v>
      </c>
      <c r="C25" s="3"/>
    </row>
    <row r="26" customFormat="false" ht="15" hidden="false" customHeight="false" outlineLevel="0" collapsed="false">
      <c r="A26" s="5" t="n">
        <v>3.8</v>
      </c>
      <c r="B26" s="5" t="n">
        <v>2.6</v>
      </c>
      <c r="C26" s="4" t="n">
        <v>0.7</v>
      </c>
      <c r="K26" s="7" t="n">
        <v>3.21</v>
      </c>
    </row>
    <row r="27" customFormat="false" ht="15" hidden="false" customHeight="false" outlineLevel="0" collapsed="false">
      <c r="A27" s="5" t="n">
        <f aca="false">ROUND(A26*K26,0)</f>
        <v>12</v>
      </c>
      <c r="B27" s="5" t="n">
        <f aca="false">ROUND(B26*K26,0)</f>
        <v>8</v>
      </c>
      <c r="C27" s="5" t="n">
        <f aca="false">ROUND(C26*K26,0)</f>
        <v>2</v>
      </c>
      <c r="D27" s="0" t="s">
        <v>15</v>
      </c>
    </row>
    <row r="28" customFormat="false" ht="15" hidden="false" customHeight="false" outlineLevel="0" collapsed="false">
      <c r="A28" s="6" t="n">
        <f aca="false">ROUND(A27*0.2,0)</f>
        <v>2</v>
      </c>
      <c r="B28" s="6" t="n">
        <f aca="false">ROUND(B27*0.2,0)</f>
        <v>2</v>
      </c>
      <c r="C28" s="6" t="n">
        <f aca="false">ROUND(C27*0.2,0)</f>
        <v>0</v>
      </c>
      <c r="D28" s="3"/>
    </row>
    <row r="29" customFormat="false" ht="15" hidden="false" customHeight="false" outlineLevel="0" collapsed="false">
      <c r="A29" s="5" t="n">
        <v>5.8</v>
      </c>
      <c r="B29" s="5" t="n">
        <v>4.6</v>
      </c>
      <c r="C29" s="5" t="n">
        <v>2.7</v>
      </c>
      <c r="D29" s="4" t="n">
        <v>2</v>
      </c>
    </row>
    <row r="30" customFormat="false" ht="15" hidden="false" customHeight="false" outlineLevel="0" collapsed="false">
      <c r="A30" s="5" t="n">
        <f aca="false">ROUND(A29*K26,0)</f>
        <v>19</v>
      </c>
      <c r="B30" s="5" t="n">
        <f aca="false">ROUND(B29*K26,0)</f>
        <v>15</v>
      </c>
      <c r="C30" s="5" t="n">
        <f aca="false">ROUND(C29*K26,0)</f>
        <v>9</v>
      </c>
      <c r="D30" s="5" t="n">
        <f aca="false">ROUND(D29*K26,0)</f>
        <v>6</v>
      </c>
      <c r="E30" s="0" t="s">
        <v>16</v>
      </c>
    </row>
    <row r="31" customFormat="false" ht="15" hidden="false" customHeight="false" outlineLevel="0" collapsed="false">
      <c r="A31" s="6" t="n">
        <f aca="false">ROUND(A30*0.2,0)</f>
        <v>4</v>
      </c>
      <c r="B31" s="6" t="n">
        <f aca="false">ROUND(B30*0.2,0)</f>
        <v>3</v>
      </c>
      <c r="C31" s="6" t="n">
        <f aca="false">ROUND(C30*0.2,0)</f>
        <v>2</v>
      </c>
      <c r="D31" s="6" t="n">
        <f aca="false">ROUND(D30*0.2,0)</f>
        <v>1</v>
      </c>
      <c r="E31" s="3"/>
    </row>
    <row r="32" customFormat="false" ht="15" hidden="false" customHeight="false" outlineLevel="0" collapsed="false">
      <c r="A32" s="5" t="n">
        <v>10.8</v>
      </c>
      <c r="B32" s="5" t="n">
        <v>9.6</v>
      </c>
      <c r="C32" s="5" t="n">
        <v>7.7</v>
      </c>
      <c r="D32" s="5" t="n">
        <v>7</v>
      </c>
      <c r="E32" s="4" t="n">
        <v>5</v>
      </c>
    </row>
    <row r="33" customFormat="false" ht="15" hidden="false" customHeight="false" outlineLevel="0" collapsed="false">
      <c r="A33" s="5" t="n">
        <f aca="false">ROUND(A32*K26,0)</f>
        <v>35</v>
      </c>
      <c r="B33" s="5" t="n">
        <f aca="false">ROUND(B32*K26,0)</f>
        <v>31</v>
      </c>
      <c r="C33" s="5" t="n">
        <f aca="false">ROUND(C32*K26,0)</f>
        <v>25</v>
      </c>
      <c r="D33" s="5" t="n">
        <f aca="false">ROUND(D32*K26,0)</f>
        <v>22</v>
      </c>
      <c r="E33" s="5" t="n">
        <f aca="false">ROUND(E32*K26,0)</f>
        <v>16</v>
      </c>
      <c r="F33" s="0" t="s">
        <v>17</v>
      </c>
    </row>
    <row r="34" customFormat="false" ht="15" hidden="false" customHeight="false" outlineLevel="0" collapsed="false">
      <c r="A34" s="6" t="n">
        <f aca="false">ROUND(A33*0.2,0)</f>
        <v>7</v>
      </c>
      <c r="B34" s="6" t="n">
        <f aca="false">ROUND(B33*0.2,0)</f>
        <v>6</v>
      </c>
      <c r="C34" s="6" t="n">
        <f aca="false">ROUND(C33*0.2,0)</f>
        <v>5</v>
      </c>
      <c r="D34" s="6" t="n">
        <f aca="false">ROUND(D33*0.2,0)</f>
        <v>4</v>
      </c>
      <c r="E34" s="6" t="n">
        <f aca="false">ROUND(E33*0.2,0)</f>
        <v>3</v>
      </c>
      <c r="F34" s="3"/>
    </row>
    <row r="35" customFormat="false" ht="15" hidden="false" customHeight="false" outlineLevel="0" collapsed="false">
      <c r="A35" s="5" t="n">
        <v>17.7</v>
      </c>
      <c r="B35" s="5" t="n">
        <v>16.5</v>
      </c>
      <c r="C35" s="5" t="n">
        <v>14.6</v>
      </c>
      <c r="D35" s="5" t="n">
        <v>13.9</v>
      </c>
      <c r="E35" s="5" t="n">
        <v>11.9</v>
      </c>
      <c r="F35" s="4" t="n">
        <v>6.9</v>
      </c>
    </row>
    <row r="36" customFormat="false" ht="15" hidden="false" customHeight="false" outlineLevel="0" collapsed="false">
      <c r="A36" s="5" t="n">
        <f aca="false">ROUND(A35*K26,0)</f>
        <v>57</v>
      </c>
      <c r="B36" s="5" t="n">
        <f aca="false">ROUND(B35*K26,0)</f>
        <v>53</v>
      </c>
      <c r="C36" s="5" t="n">
        <f aca="false">ROUND(C35*K26,0)</f>
        <v>47</v>
      </c>
      <c r="D36" s="5" t="n">
        <f aca="false">ROUND(D35*K26,0)</f>
        <v>45</v>
      </c>
      <c r="E36" s="5" t="n">
        <f aca="false">ROUND(E35*K26,0)</f>
        <v>38</v>
      </c>
      <c r="F36" s="5" t="n">
        <f aca="false">ROUND(F35*K26,0)</f>
        <v>22</v>
      </c>
      <c r="G36" s="0" t="s">
        <v>18</v>
      </c>
    </row>
    <row r="37" customFormat="false" ht="15" hidden="false" customHeight="false" outlineLevel="0" collapsed="false">
      <c r="A37" s="6" t="n">
        <f aca="false">ROUND(A36*0.2,0)</f>
        <v>11</v>
      </c>
      <c r="B37" s="6" t="n">
        <f aca="false">ROUND(B36*0.2,0)</f>
        <v>11</v>
      </c>
      <c r="C37" s="6" t="n">
        <f aca="false">ROUND(C36*0.2,0)</f>
        <v>9</v>
      </c>
      <c r="D37" s="6" t="n">
        <f aca="false">ROUND(D36*0.2,0)</f>
        <v>9</v>
      </c>
      <c r="E37" s="6" t="n">
        <f aca="false">ROUND(E36*0.2,0)</f>
        <v>8</v>
      </c>
      <c r="F37" s="6" t="n">
        <f aca="false">ROUND(F36*0.2,0)</f>
        <v>4</v>
      </c>
      <c r="G37" s="3"/>
    </row>
    <row r="38" customFormat="false" ht="15" hidden="false" customHeight="false" outlineLevel="0" collapsed="false">
      <c r="A38" s="5" t="n">
        <v>21.7</v>
      </c>
      <c r="B38" s="5" t="n">
        <v>20.5</v>
      </c>
      <c r="C38" s="5" t="n">
        <v>18.6</v>
      </c>
      <c r="D38" s="5" t="n">
        <v>17.9</v>
      </c>
      <c r="E38" s="5" t="n">
        <v>15.9</v>
      </c>
      <c r="F38" s="5" t="n">
        <v>10.9</v>
      </c>
      <c r="G38" s="4" t="n">
        <v>4</v>
      </c>
    </row>
    <row r="39" customFormat="false" ht="15" hidden="false" customHeight="false" outlineLevel="0" collapsed="false">
      <c r="A39" s="5" t="n">
        <f aca="false">ROUND(A38*K26,0)</f>
        <v>70</v>
      </c>
      <c r="B39" s="5" t="n">
        <f aca="false">ROUND(B38*K26,0)</f>
        <v>66</v>
      </c>
      <c r="C39" s="5" t="n">
        <f aca="false">ROUND(C38*K26,0)</f>
        <v>60</v>
      </c>
      <c r="D39" s="5" t="n">
        <f aca="false">ROUND(D38*K26,0)</f>
        <v>57</v>
      </c>
      <c r="E39" s="5" t="n">
        <f aca="false">ROUND(E38*K26,0)</f>
        <v>51</v>
      </c>
      <c r="F39" s="5" t="n">
        <f aca="false">ROUND(F38*K26,0)</f>
        <v>35</v>
      </c>
      <c r="G39" s="5" t="n">
        <f aca="false">ROUND(G38*K26,0)</f>
        <v>13</v>
      </c>
      <c r="H39" s="0" t="s">
        <v>19</v>
      </c>
    </row>
    <row r="40" customFormat="false" ht="15" hidden="false" customHeight="false" outlineLevel="0" collapsed="false">
      <c r="A40" s="6" t="n">
        <f aca="false">ROUND(A39*0.2,0)</f>
        <v>14</v>
      </c>
      <c r="B40" s="6" t="n">
        <f aca="false">ROUND(B39*0.2,0)</f>
        <v>13</v>
      </c>
      <c r="C40" s="6" t="n">
        <f aca="false">ROUND(C39*0.2,0)</f>
        <v>12</v>
      </c>
      <c r="D40" s="6" t="n">
        <f aca="false">ROUND(D39*0.2,0)</f>
        <v>11</v>
      </c>
      <c r="E40" s="6" t="n">
        <f aca="false">ROUND(E39*0.2,0)</f>
        <v>10</v>
      </c>
      <c r="F40" s="6" t="n">
        <f aca="false">ROUND(F39*0.2,0)</f>
        <v>7</v>
      </c>
      <c r="G40" s="6" t="n">
        <f aca="false">ROUND(G39*0.2,0)</f>
        <v>3</v>
      </c>
      <c r="H40" s="0" t="s">
        <v>20</v>
      </c>
    </row>
    <row r="58" customFormat="false" ht="12.75" hidden="false" customHeight="false" outlineLevel="0" collapsed="false">
      <c r="G58" s="1" t="s">
        <v>0</v>
      </c>
    </row>
    <row r="59" customFormat="false" ht="12.75" hidden="false" customHeight="false" outlineLevel="0" collapsed="false">
      <c r="G59" s="0" t="s">
        <v>21</v>
      </c>
    </row>
    <row r="60" customFormat="false" ht="12.75" hidden="false" customHeight="false" outlineLevel="0" collapsed="false">
      <c r="G60" s="0" t="s">
        <v>2</v>
      </c>
    </row>
    <row r="64" customFormat="false" ht="15.75" hidden="false" customHeight="false" outlineLevel="0" collapsed="false">
      <c r="D64" s="2" t="s">
        <v>3</v>
      </c>
    </row>
    <row r="65" customFormat="false" ht="15.75" hidden="false" customHeight="false" outlineLevel="0" collapsed="false">
      <c r="D65" s="2" t="s">
        <v>22</v>
      </c>
    </row>
    <row r="66" customFormat="false" ht="15.75" hidden="false" customHeight="false" outlineLevel="0" collapsed="false">
      <c r="C66" s="2" t="s">
        <v>5</v>
      </c>
      <c r="D66" s="2" t="s">
        <v>23</v>
      </c>
    </row>
    <row r="67" customFormat="false" ht="12.75" hidden="false" customHeight="false" outlineLevel="0" collapsed="false">
      <c r="D67" s="1"/>
    </row>
    <row r="70" customFormat="false" ht="12.75" hidden="false" customHeight="false" outlineLevel="0" collapsed="false">
      <c r="F70" s="0" t="s">
        <v>24</v>
      </c>
    </row>
    <row r="73" customFormat="false" ht="15" hidden="false" customHeight="false" outlineLevel="0" collapsed="false">
      <c r="B73" s="8" t="s">
        <v>25</v>
      </c>
      <c r="C73" s="9"/>
      <c r="D73" s="9"/>
      <c r="E73" s="9"/>
      <c r="F73" s="9"/>
      <c r="I73" s="0" t="s">
        <v>26</v>
      </c>
    </row>
    <row r="74" customFormat="false" ht="15" hidden="false" customHeight="false" outlineLevel="0" collapsed="false">
      <c r="B74" s="4" t="n">
        <v>6.4</v>
      </c>
      <c r="C74" s="9" t="s">
        <v>27</v>
      </c>
      <c r="D74" s="9"/>
      <c r="E74" s="9"/>
      <c r="F74" s="9" t="s">
        <v>28</v>
      </c>
    </row>
    <row r="75" customFormat="false" ht="15" hidden="false" customHeight="false" outlineLevel="0" collapsed="false">
      <c r="B75" s="5" t="n">
        <f aca="false">ROUND(B74*K77,0)</f>
        <v>21</v>
      </c>
      <c r="C75" s="9" t="s">
        <v>29</v>
      </c>
      <c r="D75" s="9"/>
      <c r="E75" s="9"/>
      <c r="F75" s="9" t="s">
        <v>30</v>
      </c>
      <c r="I75" s="0" t="s">
        <v>31</v>
      </c>
    </row>
    <row r="76" customFormat="false" ht="15" hidden="false" customHeight="false" outlineLevel="0" collapsed="false">
      <c r="B76" s="6" t="n">
        <f aca="false">ROUND(B75*0.2,0)</f>
        <v>4</v>
      </c>
      <c r="C76" s="8"/>
      <c r="D76" s="9"/>
      <c r="E76" s="9"/>
      <c r="F76" s="9" t="s">
        <v>32</v>
      </c>
    </row>
    <row r="77" customFormat="false" ht="15" hidden="false" customHeight="false" outlineLevel="0" collapsed="false">
      <c r="B77" s="4" t="n">
        <v>8.6</v>
      </c>
      <c r="C77" s="10" t="n">
        <v>2.2</v>
      </c>
      <c r="D77" s="9"/>
      <c r="E77" s="9"/>
      <c r="F77" s="9"/>
      <c r="K77" s="7" t="n">
        <v>3.21</v>
      </c>
    </row>
    <row r="78" customFormat="false" ht="15" hidden="false" customHeight="false" outlineLevel="0" collapsed="false">
      <c r="B78" s="5" t="n">
        <f aca="false">ROUND(B77*K77,0)</f>
        <v>28</v>
      </c>
      <c r="C78" s="5" t="n">
        <f aca="false">ROUND(C77*K77,0)</f>
        <v>7</v>
      </c>
      <c r="D78" s="9" t="s">
        <v>33</v>
      </c>
      <c r="E78" s="9"/>
      <c r="F78" s="9"/>
    </row>
    <row r="79" customFormat="false" ht="15" hidden="false" customHeight="false" outlineLevel="0" collapsed="false">
      <c r="B79" s="6" t="n">
        <f aca="false">ROUND(B78*0.2,0)</f>
        <v>6</v>
      </c>
      <c r="C79" s="6" t="n">
        <f aca="false">ROUND(C78*0.2,0)</f>
        <v>1</v>
      </c>
      <c r="D79" s="8"/>
      <c r="E79" s="9"/>
      <c r="F79" s="9"/>
    </row>
    <row r="80" customFormat="false" ht="15" hidden="false" customHeight="false" outlineLevel="0" collapsed="false">
      <c r="B80" s="5" t="n">
        <v>11.4</v>
      </c>
      <c r="C80" s="10" t="n">
        <v>5</v>
      </c>
      <c r="D80" s="10" t="n">
        <v>2.8</v>
      </c>
      <c r="E80" s="9"/>
      <c r="F80" s="9"/>
    </row>
    <row r="81" customFormat="false" ht="15" hidden="false" customHeight="false" outlineLevel="0" collapsed="false">
      <c r="B81" s="5" t="n">
        <f aca="false">ROUND(B80*K77,0)</f>
        <v>37</v>
      </c>
      <c r="C81" s="5" t="n">
        <f aca="false">ROUND(C80*K77,0)</f>
        <v>16</v>
      </c>
      <c r="D81" s="5" t="n">
        <f aca="false">ROUND(D80*K77,0)</f>
        <v>9</v>
      </c>
      <c r="E81" s="9" t="s">
        <v>34</v>
      </c>
      <c r="F81" s="9"/>
    </row>
    <row r="82" customFormat="false" ht="15" hidden="false" customHeight="false" outlineLevel="0" collapsed="false">
      <c r="B82" s="6" t="n">
        <f aca="false">ROUND(B81*0.2,0)</f>
        <v>7</v>
      </c>
      <c r="C82" s="6" t="n">
        <f aca="false">ROUND(C81*0.2,0)</f>
        <v>3</v>
      </c>
      <c r="D82" s="6" t="n">
        <f aca="false">ROUND(D81*0.2,0)</f>
        <v>2</v>
      </c>
      <c r="E82" s="11"/>
      <c r="F82" s="9"/>
    </row>
    <row r="83" customFormat="false" ht="15" hidden="false" customHeight="false" outlineLevel="0" collapsed="false">
      <c r="A83" s="12"/>
      <c r="B83" s="4" t="n">
        <v>19.5</v>
      </c>
      <c r="C83" s="10" t="n">
        <v>13.1</v>
      </c>
      <c r="D83" s="10" t="n">
        <v>10.9</v>
      </c>
      <c r="E83" s="10" t="n">
        <v>8.1</v>
      </c>
      <c r="F83" s="9"/>
    </row>
    <row r="84" customFormat="false" ht="15" hidden="false" customHeight="false" outlineLevel="0" collapsed="false">
      <c r="A84" s="12"/>
      <c r="B84" s="5" t="n">
        <f aca="false">ROUND(B83*K77,0)</f>
        <v>63</v>
      </c>
      <c r="C84" s="5" t="n">
        <f aca="false">ROUND(C83*K77,0)</f>
        <v>42</v>
      </c>
      <c r="D84" s="5" t="n">
        <f aca="false">ROUND(D83*K77,0)</f>
        <v>35</v>
      </c>
      <c r="E84" s="5" t="n">
        <f aca="false">ROUND(E83*K77,0)</f>
        <v>26</v>
      </c>
      <c r="F84" s="9" t="s">
        <v>35</v>
      </c>
    </row>
    <row r="85" customFormat="false" ht="15" hidden="false" customHeight="false" outlineLevel="0" collapsed="false">
      <c r="A85" s="12"/>
      <c r="B85" s="6" t="n">
        <f aca="false">ROUND(B84*0.2,0)</f>
        <v>13</v>
      </c>
      <c r="C85" s="6" t="n">
        <f aca="false">ROUND(C84*0.2,0)</f>
        <v>8</v>
      </c>
      <c r="D85" s="6" t="n">
        <f aca="false">ROUND(D84*0.2,0)</f>
        <v>7</v>
      </c>
      <c r="E85" s="6" t="n">
        <f aca="false">ROUND(E84*0.2,0)</f>
        <v>5</v>
      </c>
      <c r="F85" s="3"/>
    </row>
    <row r="86" customFormat="false" ht="15" hidden="false" customHeight="false" outlineLevel="0" collapsed="false">
      <c r="A86" s="12"/>
      <c r="B86" s="13" t="n">
        <v>25.8</v>
      </c>
      <c r="C86" s="14" t="n">
        <v>19.4</v>
      </c>
      <c r="D86" s="14" t="n">
        <v>17.2</v>
      </c>
      <c r="E86" s="14" t="n">
        <v>14.4</v>
      </c>
      <c r="F86" s="14" t="n">
        <v>6.3</v>
      </c>
    </row>
    <row r="87" customFormat="false" ht="15" hidden="false" customHeight="false" outlineLevel="0" collapsed="false">
      <c r="A87" s="12"/>
      <c r="B87" s="5" t="n">
        <f aca="false">ROUND(B86*K77,0)</f>
        <v>83</v>
      </c>
      <c r="C87" s="5" t="n">
        <f aca="false">ROUND(C86*K77,0)</f>
        <v>62</v>
      </c>
      <c r="D87" s="5" t="n">
        <f aca="false">ROUND(D86*K77,0)</f>
        <v>55</v>
      </c>
      <c r="E87" s="5" t="n">
        <f aca="false">ROUND(E86*K77,0)</f>
        <v>46</v>
      </c>
      <c r="F87" s="5" t="n">
        <f aca="false">ROUND(F86*K77,0)</f>
        <v>20</v>
      </c>
      <c r="G87" s="9" t="s">
        <v>36</v>
      </c>
    </row>
    <row r="88" customFormat="false" ht="15" hidden="false" customHeight="false" outlineLevel="0" collapsed="false">
      <c r="A88" s="12"/>
      <c r="B88" s="6" t="n">
        <f aca="false">ROUND(B87*0.2,0)</f>
        <v>17</v>
      </c>
      <c r="C88" s="6" t="n">
        <f aca="false">ROUND(C87*0.2,0)</f>
        <v>12</v>
      </c>
      <c r="D88" s="6" t="n">
        <f aca="false">ROUND(D87*0.2,0)</f>
        <v>11</v>
      </c>
      <c r="E88" s="6" t="n">
        <f aca="false">ROUND(E87*0.2,0)</f>
        <v>9</v>
      </c>
      <c r="F88" s="6" t="n">
        <f aca="false">ROUND(F87*0.2,0)</f>
        <v>4</v>
      </c>
    </row>
    <row r="92" customFormat="false" ht="12.75" hidden="false" customHeight="false" outlineLevel="0" collapsed="false">
      <c r="H92" s="15"/>
    </row>
    <row r="99" customFormat="false" ht="12.75" hidden="false" customHeight="false" outlineLevel="0" collapsed="false">
      <c r="G99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10:43:54Z</dcterms:created>
  <dc:creator>Администратор</dc:creator>
  <dc:description/>
  <dc:language>en-US</dc:language>
  <cp:lastModifiedBy>BUX4</cp:lastModifiedBy>
  <cp:lastPrinted>2024-12-28T06:48:25Z</cp:lastPrinted>
  <dcterms:modified xsi:type="dcterms:W3CDTF">2024-12-28T0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949C2F975F4966A436A0559D2163BA</vt:lpwstr>
  </property>
  <property fmtid="{D5CDD505-2E9C-101B-9397-08002B2CF9AE}" pid="3" name="KSOProductBuildVer">
    <vt:lpwstr>1049-12.2.0.18639</vt:lpwstr>
  </property>
</Properties>
</file>