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"УТВЕРЖДАЮ"</t>
  </si>
  <si>
    <t xml:space="preserve">Директор ООО "МПП"</t>
  </si>
  <si>
    <t xml:space="preserve">__________Г.В.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 </t>
    </r>
    <r>
      <rPr>
        <b val="true"/>
        <sz val="12"/>
        <rFont val="Arial Cyr"/>
        <family val="0"/>
        <charset val="204"/>
      </rPr>
      <t xml:space="preserve">№ 133  "Рязань - Насурово"</t>
    </r>
  </si>
  <si>
    <t xml:space="preserve">Вводится с 1 января 2025 г.</t>
  </si>
  <si>
    <t xml:space="preserve">Комбинированный тариф 3,21 руб. за 1 пасс.км</t>
  </si>
  <si>
    <t xml:space="preserve">Рязань  АВЦ,ТД БАРС, Михайловское шоссе, Пивзавод,</t>
  </si>
  <si>
    <t xml:space="preserve">Молкомбинат, ул. Ситниковская, Сады</t>
  </si>
  <si>
    <t xml:space="preserve">км</t>
  </si>
  <si>
    <t xml:space="preserve">пов. Рыбхоз</t>
  </si>
  <si>
    <t xml:space="preserve">пов. Мушковатово</t>
  </si>
  <si>
    <t xml:space="preserve"> км</t>
  </si>
  <si>
    <t xml:space="preserve">пов. Опытная станция</t>
  </si>
  <si>
    <t xml:space="preserve">Опытная станция</t>
  </si>
  <si>
    <t xml:space="preserve">Подвязье</t>
  </si>
  <si>
    <t xml:space="preserve">Киселёво</t>
  </si>
  <si>
    <t xml:space="preserve">Батьково</t>
  </si>
  <si>
    <t xml:space="preserve">Насурово</t>
  </si>
  <si>
    <t xml:space="preserve">7,1 км - Граница г. Рязань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е г. Рязань - 31 руб.</t>
  </si>
  <si>
    <t xml:space="preserve"> </t>
  </si>
  <si>
    <t xml:space="preserve">в следующих тарифах изменить 6,9 км до последней остановки и 14,3 км</t>
  </si>
  <si>
    <t xml:space="preserve">до пов.Опытной стан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3" colorId="64" zoomScale="160" zoomScaleNormal="16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9.7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1" t="s">
        <v>1</v>
      </c>
      <c r="J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" hidden="false" customHeight="false" outlineLevel="0" collapsed="false">
      <c r="D13" s="1"/>
      <c r="E13" s="1" t="s">
        <v>7</v>
      </c>
      <c r="F13" s="1"/>
      <c r="G13" s="1"/>
      <c r="H13" s="1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C16" s="4" t="s">
        <v>8</v>
      </c>
      <c r="D16" s="4"/>
      <c r="E16" s="4"/>
      <c r="F16" s="4"/>
      <c r="G16" s="4"/>
      <c r="H16" s="4"/>
      <c r="I16" s="3"/>
      <c r="J16" s="3"/>
      <c r="K16" s="5" t="n">
        <v>7.1</v>
      </c>
      <c r="L16" s="6"/>
      <c r="M16" s="6"/>
      <c r="N16" s="6"/>
      <c r="O16" s="3"/>
      <c r="P16" s="3"/>
      <c r="Q16" s="3"/>
      <c r="R16" s="3"/>
    </row>
    <row r="17" customFormat="false" ht="18.75" hidden="false" customHeight="false" outlineLevel="0" collapsed="false">
      <c r="B17" s="7"/>
      <c r="C17" s="4" t="s">
        <v>9</v>
      </c>
      <c r="D17" s="4"/>
      <c r="E17" s="4"/>
      <c r="F17" s="4"/>
      <c r="G17" s="4"/>
      <c r="H17" s="4"/>
      <c r="I17" s="3"/>
      <c r="J17" s="3"/>
      <c r="K17" s="5" t="n">
        <v>3.21</v>
      </c>
      <c r="L17" s="6" t="n">
        <v>31</v>
      </c>
      <c r="M17" s="6"/>
      <c r="N17" s="6"/>
      <c r="O17" s="3"/>
      <c r="P17" s="3"/>
      <c r="Q17" s="3"/>
      <c r="R17" s="3"/>
    </row>
    <row r="18" customFormat="false" ht="18" hidden="false" customHeight="false" outlineLevel="0" collapsed="false">
      <c r="B18" s="8"/>
      <c r="C18" s="9" t="n">
        <f aca="false">ROUND((A19-K16)*K17+L17,0)</f>
        <v>39</v>
      </c>
      <c r="D18" s="10"/>
      <c r="E18" s="10"/>
      <c r="F18" s="4"/>
      <c r="G18" s="4"/>
      <c r="H18" s="4"/>
      <c r="I18" s="4"/>
      <c r="J18" s="3"/>
      <c r="K18" s="5" t="n">
        <v>7.1</v>
      </c>
      <c r="L18" s="6"/>
      <c r="M18" s="6"/>
      <c r="N18" s="6"/>
      <c r="O18" s="3"/>
      <c r="P18" s="3"/>
      <c r="Q18" s="3"/>
      <c r="R18" s="3"/>
    </row>
    <row r="19" customFormat="false" ht="16.5" hidden="false" customHeight="false" outlineLevel="0" collapsed="false">
      <c r="A19" s="1" t="n">
        <v>9.5</v>
      </c>
      <c r="B19" s="11" t="s">
        <v>10</v>
      </c>
      <c r="C19" s="12" t="n">
        <f aca="false">0.2*C18</f>
        <v>7.8</v>
      </c>
      <c r="D19" s="1" t="s">
        <v>11</v>
      </c>
      <c r="E19" s="4"/>
      <c r="F19" s="4"/>
      <c r="G19" s="4"/>
      <c r="H19" s="4"/>
      <c r="I19" s="4"/>
      <c r="J19" s="3"/>
      <c r="K19" s="5" t="n">
        <v>3.21</v>
      </c>
      <c r="L19" s="6" t="n">
        <v>31</v>
      </c>
      <c r="M19" s="6"/>
      <c r="N19" s="6"/>
      <c r="O19" s="3"/>
      <c r="P19" s="3"/>
      <c r="Q19" s="3"/>
      <c r="R19" s="3"/>
    </row>
    <row r="20" customFormat="false" ht="15.75" hidden="false" customHeight="false" outlineLevel="0" collapsed="false">
      <c r="A20" s="1"/>
      <c r="B20" s="13"/>
      <c r="C20" s="9" t="n">
        <f aca="false">ROUND((A21-K18)*K19+L19,0)</f>
        <v>41</v>
      </c>
      <c r="D20" s="9" t="n">
        <f aca="false">ROUND((A21-A19)*K17,0)</f>
        <v>2</v>
      </c>
      <c r="G20" s="4"/>
      <c r="H20" s="4"/>
      <c r="I20" s="4"/>
      <c r="J20" s="3"/>
      <c r="K20" s="5" t="n">
        <v>7.1</v>
      </c>
      <c r="L20" s="6"/>
      <c r="M20" s="6"/>
      <c r="N20" s="6"/>
      <c r="O20" s="3"/>
      <c r="P20" s="3"/>
      <c r="Q20" s="3"/>
      <c r="R20" s="3"/>
    </row>
    <row r="21" customFormat="false" ht="16.5" hidden="false" customHeight="false" outlineLevel="0" collapsed="false">
      <c r="A21" s="1" t="n">
        <v>10.1</v>
      </c>
      <c r="B21" s="13" t="s">
        <v>10</v>
      </c>
      <c r="C21" s="12" t="n">
        <f aca="false">0.2*C20</f>
        <v>8.2</v>
      </c>
      <c r="D21" s="12" t="n">
        <f aca="false">0.2*D20</f>
        <v>0.4</v>
      </c>
      <c r="E21" s="1" t="s">
        <v>12</v>
      </c>
      <c r="F21" s="14"/>
      <c r="G21" s="4"/>
      <c r="H21" s="4"/>
      <c r="I21" s="4"/>
      <c r="J21" s="3"/>
      <c r="K21" s="5" t="n">
        <v>3.21</v>
      </c>
      <c r="L21" s="6" t="n">
        <v>31</v>
      </c>
      <c r="M21" s="6"/>
      <c r="N21" s="6"/>
      <c r="O21" s="3"/>
      <c r="P21" s="3"/>
      <c r="Q21" s="3"/>
      <c r="R21" s="3"/>
    </row>
    <row r="22" customFormat="false" ht="15.75" hidden="false" customHeight="false" outlineLevel="0" collapsed="false">
      <c r="A22" s="1"/>
      <c r="B22" s="13"/>
      <c r="C22" s="9" t="n">
        <f aca="false">ROUND((A23-K20)*K21+L21,0)</f>
        <v>53</v>
      </c>
      <c r="D22" s="9" t="n">
        <f aca="false">ROUND((A23-A19)*K19,0)</f>
        <v>14</v>
      </c>
      <c r="E22" s="9" t="n">
        <f aca="false">ROUND((A23-A21)*K19,0)</f>
        <v>13</v>
      </c>
      <c r="F22" s="4"/>
      <c r="G22" s="4"/>
      <c r="H22" s="4"/>
      <c r="I22" s="4"/>
      <c r="J22" s="3"/>
      <c r="K22" s="5" t="n">
        <v>7.1</v>
      </c>
      <c r="L22" s="6"/>
      <c r="M22" s="6"/>
      <c r="N22" s="6"/>
      <c r="O22" s="3"/>
      <c r="P22" s="3"/>
      <c r="Q22" s="3"/>
      <c r="R22" s="3"/>
    </row>
    <row r="23" customFormat="false" ht="16.5" hidden="false" customHeight="false" outlineLevel="0" collapsed="false">
      <c r="A23" s="1" t="n">
        <v>14</v>
      </c>
      <c r="B23" s="13" t="s">
        <v>13</v>
      </c>
      <c r="C23" s="12" t="n">
        <f aca="false">0.2*C22</f>
        <v>10.6</v>
      </c>
      <c r="D23" s="12" t="n">
        <f aca="false">0.2*D22</f>
        <v>2.8</v>
      </c>
      <c r="E23" s="12" t="n">
        <f aca="false">0.2*E22</f>
        <v>2.6</v>
      </c>
      <c r="F23" s="1" t="s">
        <v>14</v>
      </c>
      <c r="G23" s="14"/>
      <c r="H23" s="14"/>
      <c r="J23" s="3"/>
      <c r="K23" s="5" t="n">
        <v>3.21</v>
      </c>
      <c r="L23" s="6" t="n">
        <v>31</v>
      </c>
      <c r="M23" s="6"/>
      <c r="N23" s="6"/>
      <c r="O23" s="3"/>
      <c r="P23" s="3"/>
      <c r="Q23" s="3"/>
      <c r="R23" s="3"/>
    </row>
    <row r="24" customFormat="false" ht="15.75" hidden="false" customHeight="false" outlineLevel="0" collapsed="false">
      <c r="A24" s="1"/>
      <c r="B24" s="1"/>
      <c r="C24" s="9" t="n">
        <f aca="false">ROUND((A25-K22)*K23+L23,0)</f>
        <v>61</v>
      </c>
      <c r="D24" s="9" t="n">
        <f aca="false">ROUND((A25-A19)*K21,0)</f>
        <v>23</v>
      </c>
      <c r="E24" s="9" t="n">
        <f aca="false">ROUND((A25-A21)*K21,0)</f>
        <v>21</v>
      </c>
      <c r="F24" s="9" t="n">
        <f aca="false">ROUND((A25-A23)*K21,0)</f>
        <v>8</v>
      </c>
      <c r="J24" s="3"/>
      <c r="K24" s="5" t="n">
        <v>7.1</v>
      </c>
      <c r="L24" s="6"/>
      <c r="M24" s="6"/>
      <c r="N24" s="6"/>
      <c r="O24" s="3"/>
      <c r="P24" s="3"/>
      <c r="Q24" s="3"/>
      <c r="R24" s="3"/>
    </row>
    <row r="25" customFormat="false" ht="16.5" hidden="false" customHeight="false" outlineLevel="0" collapsed="false">
      <c r="A25" s="1" t="n">
        <v>16.6</v>
      </c>
      <c r="B25" s="1" t="s">
        <v>13</v>
      </c>
      <c r="C25" s="12" t="n">
        <f aca="false">0.2*C24</f>
        <v>12.2</v>
      </c>
      <c r="D25" s="12" t="n">
        <f aca="false">0.2*D24</f>
        <v>4.6</v>
      </c>
      <c r="E25" s="12" t="n">
        <f aca="false">0.2*E24</f>
        <v>4.2</v>
      </c>
      <c r="F25" s="12" t="n">
        <f aca="false">0.2*F24</f>
        <v>1.6</v>
      </c>
      <c r="G25" s="1" t="s">
        <v>15</v>
      </c>
      <c r="H25" s="4"/>
      <c r="I25" s="4"/>
      <c r="J25" s="14"/>
      <c r="K25" s="5" t="n">
        <v>3.21</v>
      </c>
      <c r="L25" s="6" t="n">
        <v>31</v>
      </c>
      <c r="M25" s="6"/>
      <c r="N25" s="6"/>
      <c r="O25" s="3"/>
      <c r="P25" s="3"/>
      <c r="Q25" s="3"/>
      <c r="R25" s="3"/>
    </row>
    <row r="26" customFormat="false" ht="15.75" hidden="false" customHeight="false" outlineLevel="0" collapsed="false">
      <c r="A26" s="1"/>
      <c r="B26" s="1"/>
      <c r="C26" s="9" t="n">
        <f aca="false">ROUND((A27-K24)*K25+L25,0)</f>
        <v>64</v>
      </c>
      <c r="D26" s="9" t="n">
        <f aca="false">ROUND((A27-A19)*K23,0)</f>
        <v>25</v>
      </c>
      <c r="E26" s="9" t="n">
        <f aca="false">ROUND((A27-A21)*K23,0)</f>
        <v>23</v>
      </c>
      <c r="F26" s="9" t="n">
        <f aca="false">ROUND((A27-A23)*K23,0)</f>
        <v>11</v>
      </c>
      <c r="G26" s="9" t="n">
        <f aca="false">ROUND((A27-A25)*K23,0)</f>
        <v>3</v>
      </c>
      <c r="H26" s="1"/>
      <c r="I26" s="4"/>
      <c r="J26" s="3"/>
      <c r="K26" s="5" t="n">
        <v>7.1</v>
      </c>
      <c r="L26" s="6"/>
      <c r="M26" s="6"/>
      <c r="N26" s="6"/>
      <c r="O26" s="3"/>
      <c r="P26" s="3"/>
      <c r="Q26" s="3"/>
      <c r="R26" s="3"/>
    </row>
    <row r="27" customFormat="false" ht="16.5" hidden="false" customHeight="false" outlineLevel="0" collapsed="false">
      <c r="A27" s="1" t="n">
        <v>17.4</v>
      </c>
      <c r="B27" s="1" t="s">
        <v>13</v>
      </c>
      <c r="C27" s="12" t="n">
        <f aca="false">0.2*C26</f>
        <v>12.8</v>
      </c>
      <c r="D27" s="12" t="n">
        <f aca="false">0.2*D26</f>
        <v>5</v>
      </c>
      <c r="E27" s="12" t="n">
        <f aca="false">0.2*E26</f>
        <v>4.6</v>
      </c>
      <c r="F27" s="12" t="n">
        <f aca="false">0.2*F26</f>
        <v>2.2</v>
      </c>
      <c r="G27" s="12" t="n">
        <f aca="false">0.2*G26</f>
        <v>0.6</v>
      </c>
      <c r="H27" s="1" t="s">
        <v>16</v>
      </c>
      <c r="I27" s="4"/>
      <c r="J27" s="4"/>
      <c r="K27" s="5" t="n">
        <v>3.21</v>
      </c>
      <c r="L27" s="6" t="n">
        <v>31</v>
      </c>
      <c r="M27" s="6"/>
      <c r="N27" s="6"/>
      <c r="O27" s="3"/>
      <c r="P27" s="3"/>
      <c r="Q27" s="3"/>
      <c r="R27" s="3"/>
    </row>
    <row r="28" customFormat="false" ht="15.75" hidden="false" customHeight="false" outlineLevel="0" collapsed="false">
      <c r="A28" s="1"/>
      <c r="B28" s="1"/>
      <c r="C28" s="9" t="n">
        <f aca="false">ROUND((A29-K26)*K27+L27,0)</f>
        <v>76</v>
      </c>
      <c r="D28" s="9" t="n">
        <f aca="false">ROUND((A29-A19)*K25,0)</f>
        <v>37</v>
      </c>
      <c r="E28" s="9" t="n">
        <f aca="false">ROUND((A29-A21)*K25,0)</f>
        <v>35</v>
      </c>
      <c r="F28" s="9" t="n">
        <f aca="false">ROUND((A29-A23)*K25,0)</f>
        <v>22</v>
      </c>
      <c r="G28" s="9" t="n">
        <f aca="false">ROUND((A29-A25)*K25,0)</f>
        <v>14</v>
      </c>
      <c r="H28" s="9" t="n">
        <f aca="false">ROUND((A29-A27)*K25,0)</f>
        <v>12</v>
      </c>
      <c r="I28" s="1"/>
      <c r="J28" s="3"/>
      <c r="K28" s="5" t="n">
        <v>7.1</v>
      </c>
      <c r="L28" s="6"/>
      <c r="M28" s="6"/>
      <c r="N28" s="6"/>
      <c r="O28" s="3"/>
      <c r="P28" s="3"/>
      <c r="Q28" s="3"/>
      <c r="R28" s="3"/>
    </row>
    <row r="29" customFormat="false" ht="16.5" hidden="false" customHeight="false" outlineLevel="0" collapsed="false">
      <c r="A29" s="15" t="n">
        <v>21</v>
      </c>
      <c r="B29" s="1" t="s">
        <v>13</v>
      </c>
      <c r="C29" s="12" t="n">
        <f aca="false">0.2*C28</f>
        <v>15.2</v>
      </c>
      <c r="D29" s="12" t="n">
        <f aca="false">0.2*D28</f>
        <v>7.4</v>
      </c>
      <c r="E29" s="12" t="n">
        <f aca="false">0.2*E28</f>
        <v>7</v>
      </c>
      <c r="F29" s="12" t="n">
        <f aca="false">0.2*F28</f>
        <v>4.4</v>
      </c>
      <c r="G29" s="12" t="n">
        <f aca="false">0.2*G28</f>
        <v>2.8</v>
      </c>
      <c r="H29" s="12" t="n">
        <f aca="false">0.2*H28</f>
        <v>2.4</v>
      </c>
      <c r="I29" s="1" t="s">
        <v>17</v>
      </c>
      <c r="J29" s="14"/>
      <c r="K29" s="5" t="n">
        <v>3.21</v>
      </c>
      <c r="L29" s="6" t="n">
        <v>31</v>
      </c>
      <c r="M29" s="6"/>
      <c r="N29" s="6"/>
      <c r="O29" s="3"/>
      <c r="P29" s="3"/>
      <c r="Q29" s="3"/>
      <c r="R29" s="3"/>
    </row>
    <row r="30" customFormat="false" ht="15.75" hidden="false" customHeight="false" outlineLevel="0" collapsed="false">
      <c r="A30" s="1"/>
      <c r="B30" s="1"/>
      <c r="C30" s="9" t="n">
        <f aca="false">ROUND((A31-K28)*K29+L29,0)</f>
        <v>86</v>
      </c>
      <c r="D30" s="9" t="n">
        <f aca="false">ROUND((A31-A19)*K27,0)</f>
        <v>47</v>
      </c>
      <c r="E30" s="9" t="n">
        <f aca="false">ROUND((A31-A21)*K27,0)</f>
        <v>45</v>
      </c>
      <c r="F30" s="9" t="n">
        <f aca="false">ROUND((A31-A23)*K27,0)</f>
        <v>33</v>
      </c>
      <c r="G30" s="9" t="n">
        <f aca="false">ROUND((A31-A25)*K27,0)</f>
        <v>24</v>
      </c>
      <c r="H30" s="9" t="n">
        <f aca="false">ROUND((A31-A27)*K27,0)</f>
        <v>22</v>
      </c>
      <c r="I30" s="9" t="n">
        <f aca="false">ROUND((A31-A29)*K27,0)</f>
        <v>10</v>
      </c>
      <c r="J30" s="3"/>
      <c r="K30" s="6"/>
      <c r="L30" s="5" t="n">
        <v>7.1</v>
      </c>
      <c r="M30" s="6"/>
      <c r="N30" s="6"/>
      <c r="O30" s="3"/>
      <c r="P30" s="3"/>
      <c r="Q30" s="3"/>
      <c r="R30" s="3"/>
    </row>
    <row r="31" customFormat="false" ht="16.5" hidden="false" customHeight="false" outlineLevel="0" collapsed="false">
      <c r="A31" s="1" t="n">
        <v>24.2</v>
      </c>
      <c r="B31" s="1" t="s">
        <v>13</v>
      </c>
      <c r="C31" s="16" t="n">
        <f aca="false">0.2*C30</f>
        <v>17.2</v>
      </c>
      <c r="D31" s="16" t="n">
        <f aca="false">0.2*D30</f>
        <v>9.4</v>
      </c>
      <c r="E31" s="16" t="n">
        <f aca="false">0.2*E30</f>
        <v>9</v>
      </c>
      <c r="F31" s="16" t="n">
        <f aca="false">0.2*F30</f>
        <v>6.6</v>
      </c>
      <c r="G31" s="16" t="n">
        <f aca="false">0.2*G30</f>
        <v>4.8</v>
      </c>
      <c r="H31" s="16" t="n">
        <f aca="false">0.2*H30</f>
        <v>4.4</v>
      </c>
      <c r="I31" s="16" t="n">
        <f aca="false">0.2*I30</f>
        <v>2</v>
      </c>
      <c r="J31" s="1" t="s">
        <v>18</v>
      </c>
      <c r="K31" s="6"/>
      <c r="L31" s="5" t="n">
        <v>3.21</v>
      </c>
      <c r="M31" s="6" t="n">
        <v>31</v>
      </c>
      <c r="N31" s="6"/>
      <c r="O31" s="3"/>
      <c r="P31" s="3"/>
      <c r="Q31" s="3"/>
      <c r="R31" s="3"/>
    </row>
    <row r="32" customFormat="false" ht="15.75" hidden="false" customHeight="false" outlineLevel="0" collapsed="false">
      <c r="A32" s="4"/>
      <c r="B32" s="8"/>
      <c r="C32" s="9" t="n">
        <f aca="false">ROUND((A33-L30)*L31+M31,0)</f>
        <v>95</v>
      </c>
      <c r="D32" s="9" t="n">
        <f aca="false">ROUND((A33-A19)*K29,0)</f>
        <v>56</v>
      </c>
      <c r="E32" s="9" t="n">
        <f aca="false">ROUND((A33-A21)*K29,0)</f>
        <v>54</v>
      </c>
      <c r="F32" s="9" t="n">
        <f aca="false">ROUND((A33-A23)*K29,0)</f>
        <v>42</v>
      </c>
      <c r="G32" s="9" t="n">
        <f aca="false">ROUND((A33-A25)*K29,0)</f>
        <v>33</v>
      </c>
      <c r="H32" s="9" t="n">
        <f aca="false">ROUND((A33-A27)*K29,0)</f>
        <v>31</v>
      </c>
      <c r="I32" s="9" t="n">
        <f aca="false">ROUND((A33-A29)*K29,0)</f>
        <v>19</v>
      </c>
      <c r="J32" s="9" t="n">
        <f aca="false">ROUND((A33-A31)*K29,0)</f>
        <v>9</v>
      </c>
      <c r="K32" s="17"/>
      <c r="L32" s="3"/>
      <c r="M32" s="3"/>
      <c r="N32" s="3"/>
      <c r="O32" s="3"/>
      <c r="P32" s="3"/>
      <c r="Q32" s="3"/>
      <c r="R32" s="3"/>
    </row>
    <row r="33" customFormat="false" ht="16.5" hidden="false" customHeight="false" outlineLevel="0" collapsed="false">
      <c r="A33" s="1" t="n">
        <v>27</v>
      </c>
      <c r="B33" s="1" t="s">
        <v>10</v>
      </c>
      <c r="C33" s="12" t="n">
        <f aca="false">0.2*C32</f>
        <v>19</v>
      </c>
      <c r="D33" s="12" t="n">
        <f aca="false">0.2*D32</f>
        <v>11.2</v>
      </c>
      <c r="E33" s="12" t="n">
        <f aca="false">0.2*E32</f>
        <v>10.8</v>
      </c>
      <c r="F33" s="12" t="n">
        <f aca="false">0.2*F32</f>
        <v>8.4</v>
      </c>
      <c r="G33" s="12" t="n">
        <f aca="false">0.2*G32</f>
        <v>6.6</v>
      </c>
      <c r="H33" s="12" t="n">
        <f aca="false">0.2*H32</f>
        <v>6.2</v>
      </c>
      <c r="I33" s="12" t="n">
        <f aca="false">0.2*I32</f>
        <v>3.8</v>
      </c>
      <c r="J33" s="12" t="n">
        <f aca="false">0.2*J32</f>
        <v>1.8</v>
      </c>
      <c r="K33" s="18" t="s">
        <v>19</v>
      </c>
      <c r="L33" s="14"/>
      <c r="M33" s="14"/>
      <c r="N33" s="3"/>
      <c r="O33" s="3"/>
      <c r="P33" s="3"/>
      <c r="Q33" s="3"/>
      <c r="R33" s="3"/>
    </row>
    <row r="34" customFormat="false" ht="12.75" hidden="false" customHeight="false" outlineLevel="0" collapsed="false"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A35" s="4" t="s">
        <v>20</v>
      </c>
      <c r="B35" s="8"/>
      <c r="C35" s="19"/>
      <c r="D35" s="19"/>
      <c r="E35" s="19"/>
      <c r="F35" s="19"/>
      <c r="G35" s="19"/>
      <c r="H35" s="19"/>
      <c r="I35" s="19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B36" s="8"/>
      <c r="C36" s="19" t="s">
        <v>21</v>
      </c>
      <c r="D36" s="19"/>
      <c r="E36" s="19"/>
      <c r="F36" s="19"/>
      <c r="G36" s="19"/>
      <c r="H36" s="19"/>
      <c r="I36" s="19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C37" s="0" t="s">
        <v>22</v>
      </c>
    </row>
    <row r="39" customFormat="false" ht="12.75" hidden="false" customHeight="false" outlineLevel="0" collapsed="false">
      <c r="C39" s="4" t="s">
        <v>23</v>
      </c>
    </row>
    <row r="40" customFormat="false" ht="12.75" hidden="false" customHeight="false" outlineLevel="0" collapsed="false">
      <c r="C40" s="0" t="s">
        <v>24</v>
      </c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A43" s="0" t="s">
        <v>26</v>
      </c>
    </row>
  </sheetData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3-12-26T05:57:41Z</cp:lastPrinted>
  <dcterms:modified xsi:type="dcterms:W3CDTF">2024-12-24T06:02:53Z</dcterms:modified>
  <cp:revision>0</cp:revision>
  <dc:subject/>
  <dc:title/>
</cp:coreProperties>
</file>