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   "УТВЕРЖДАЮ"</t>
  </si>
  <si>
    <t xml:space="preserve">                 ДИРЕКТОР ООО  "МПП"</t>
  </si>
  <si>
    <t xml:space="preserve">_____________  Г.В.Коняев </t>
  </si>
  <si>
    <t xml:space="preserve">Т А Б Л И Ц А</t>
  </si>
  <si>
    <t xml:space="preserve">стоимости проезда пассажиров на маршруте "Рязань-Рыбхоз"</t>
  </si>
  <si>
    <t xml:space="preserve">вводится с 07 апреля 2025 г.</t>
  </si>
  <si>
    <t xml:space="preserve">Вводится с 07 апреля 2025 г.</t>
  </si>
  <si>
    <t xml:space="preserve">Комбинированный тариф 3,21 руб. за 1 пасс.км </t>
  </si>
  <si>
    <t xml:space="preserve">Рязань  АВЦ,ТД БАРС , Михайловское шоссе, Пивзавод,</t>
  </si>
  <si>
    <t xml:space="preserve">Молкомбинат, ул. Ситниковская, Сады</t>
  </si>
  <si>
    <t xml:space="preserve">км</t>
  </si>
  <si>
    <t xml:space="preserve">пов. Рыбхоз</t>
  </si>
  <si>
    <t xml:space="preserve">Секиотово</t>
  </si>
  <si>
    <t xml:space="preserve"> км</t>
  </si>
  <si>
    <t xml:space="preserve">Оленинское</t>
  </si>
  <si>
    <t xml:space="preserve">Семено-Никольское</t>
  </si>
  <si>
    <t xml:space="preserve">Никольское</t>
  </si>
  <si>
    <t xml:space="preserve"> Рыбхоз</t>
  </si>
  <si>
    <t xml:space="preserve">Мельгуново</t>
  </si>
  <si>
    <t xml:space="preserve">Взметнево</t>
  </si>
  <si>
    <t xml:space="preserve">Ровное</t>
  </si>
  <si>
    <t xml:space="preserve">Стенькино</t>
  </si>
  <si>
    <t xml:space="preserve">пов. Стенькино</t>
  </si>
  <si>
    <t xml:space="preserve">Городище</t>
  </si>
  <si>
    <t xml:space="preserve">Матчино</t>
  </si>
  <si>
    <t xml:space="preserve">Синец</t>
  </si>
  <si>
    <t xml:space="preserve">Строит</t>
  </si>
  <si>
    <t xml:space="preserve">з-д "Теплоприбор"</t>
  </si>
  <si>
    <t xml:space="preserve">6,9 км - расстояние до остановочного пункта по г. Рязани, ближайшего к его границе</t>
  </si>
  <si>
    <t xml:space="preserve">1 строка-стоимость проезда</t>
  </si>
  <si>
    <t xml:space="preserve">Стоимость проезда в границах г. Рязань - 31 руб.</t>
  </si>
  <si>
    <t xml:space="preserve">2 строка-стоимость провоза багаж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R48" activeCellId="0" sqref="R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.85"/>
    <col collapsed="false" customWidth="true" hidden="false" outlineLevel="0" max="3" min="3" style="0" width="6.7"/>
    <col collapsed="false" customWidth="true" hidden="false" outlineLevel="0" max="4" min="4" style="0" width="5.41"/>
    <col collapsed="false" customWidth="true" hidden="false" outlineLevel="0" max="5" min="5" style="0" width="6.13"/>
    <col collapsed="false" customWidth="true" hidden="false" outlineLevel="0" max="6" min="6" style="0" width="5.41"/>
    <col collapsed="false" customWidth="true" hidden="false" outlineLevel="0" max="7" min="7" style="0" width="4.99"/>
    <col collapsed="false" customWidth="true" hidden="false" outlineLevel="0" max="9" min="8" style="0" width="5.56"/>
    <col collapsed="false" customWidth="true" hidden="false" outlineLevel="0" max="11" min="10" style="0" width="4.99"/>
    <col collapsed="false" customWidth="true" hidden="false" outlineLevel="0" max="12" min="12" style="0" width="5.56"/>
    <col collapsed="false" customWidth="true" hidden="false" outlineLevel="0" max="13" min="13" style="0" width="4.85"/>
    <col collapsed="false" customWidth="true" hidden="false" outlineLevel="0" max="14" min="14" style="0" width="5.56"/>
    <col collapsed="false" customWidth="true" hidden="false" outlineLevel="0" max="15" min="15" style="0" width="4.99"/>
    <col collapsed="false" customWidth="true" hidden="false" outlineLevel="0" max="16" min="16" style="0" width="5.28"/>
    <col collapsed="false" customWidth="true" hidden="false" outlineLevel="0" max="17" min="17" style="0" width="5.41"/>
    <col collapsed="false" customWidth="true" hidden="false" outlineLevel="0" max="18" min="18" style="0" width="7.99"/>
  </cols>
  <sheetData>
    <row r="1" customFormat="false" ht="15" hidden="false" customHeight="false" outlineLevel="0" collapsed="false">
      <c r="D1" s="1"/>
      <c r="F1" s="1"/>
      <c r="G1" s="1"/>
      <c r="H1" s="1"/>
      <c r="I1" s="1" t="s">
        <v>0</v>
      </c>
      <c r="K1" s="2"/>
    </row>
    <row r="2" customFormat="false" ht="15" hidden="false" customHeight="false" outlineLevel="0" collapsed="false">
      <c r="D2" s="1"/>
      <c r="F2" s="1"/>
      <c r="G2" s="1" t="s">
        <v>1</v>
      </c>
      <c r="H2" s="1"/>
      <c r="J2" s="2"/>
      <c r="K2" s="2"/>
    </row>
    <row r="3" customFormat="false" ht="15" hidden="false" customHeight="false" outlineLevel="0" collapsed="false">
      <c r="D3" s="1"/>
      <c r="F3" s="1"/>
      <c r="G3" s="1"/>
      <c r="H3" s="1" t="s">
        <v>2</v>
      </c>
      <c r="J3" s="2"/>
      <c r="K3" s="2"/>
    </row>
    <row r="4" customFormat="false" ht="15" hidden="false" customHeight="false" outlineLevel="0" collapsed="false"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D5" s="1"/>
      <c r="E5" s="1"/>
      <c r="F5" s="1" t="s">
        <v>3</v>
      </c>
      <c r="G5" s="1"/>
      <c r="H5" s="1"/>
      <c r="I5" s="1"/>
    </row>
    <row r="6" customFormat="false" ht="1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D7" s="1" t="s">
        <v>5</v>
      </c>
      <c r="E7" s="1"/>
      <c r="F7" s="1"/>
      <c r="G7" s="1"/>
      <c r="H7" s="1"/>
      <c r="I7" s="1"/>
    </row>
    <row r="8" customFormat="false" ht="1.5" hidden="false" customHeight="true" outlineLevel="0" collapsed="false">
      <c r="D8" s="1"/>
      <c r="E8" s="1"/>
      <c r="F8" s="1"/>
      <c r="G8" s="1"/>
      <c r="H8" s="1"/>
      <c r="I8" s="1"/>
    </row>
    <row r="9" customFormat="false" ht="15" hidden="true" customHeight="false" outlineLevel="0" collapsed="false">
      <c r="D9" s="1"/>
      <c r="E9" s="1"/>
      <c r="F9" s="1"/>
      <c r="G9" s="1"/>
      <c r="H9" s="1"/>
      <c r="I9" s="1"/>
    </row>
    <row r="10" customFormat="false" ht="15" hidden="true" customHeight="false" outlineLevel="0" collapsed="false">
      <c r="D10" s="1"/>
      <c r="E10" s="1" t="s">
        <v>6</v>
      </c>
      <c r="F10" s="1"/>
      <c r="G10" s="1"/>
      <c r="H10" s="1"/>
      <c r="I10" s="1"/>
      <c r="J10" s="1"/>
      <c r="K10" s="2"/>
      <c r="L10" s="2"/>
      <c r="M10" s="2"/>
      <c r="N10" s="2"/>
      <c r="O10" s="2"/>
    </row>
    <row r="11" customFormat="false" ht="3.75" hidden="false" customHeight="true" outlineLevel="0" collapsed="false"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1.25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2"/>
      <c r="N12" s="2"/>
      <c r="O12" s="2"/>
    </row>
    <row r="13" customFormat="false" ht="6.75" hidden="false" customHeight="true" outlineLevel="0" collapsed="false">
      <c r="J13" s="2"/>
      <c r="K13" s="2"/>
      <c r="L13" s="2"/>
      <c r="M13" s="2"/>
      <c r="N13" s="2"/>
      <c r="O13" s="2"/>
    </row>
    <row r="14" customFormat="false" ht="12.75" hidden="true" customHeight="false" outlineLevel="0" collapsed="false">
      <c r="J14" s="2"/>
      <c r="K14" s="2"/>
      <c r="L14" s="2"/>
      <c r="M14" s="2"/>
      <c r="N14" s="2"/>
      <c r="O14" s="2"/>
    </row>
    <row r="15" customFormat="false" ht="15.75" hidden="false" customHeight="false" outlineLevel="0" collapsed="false">
      <c r="B15" s="2"/>
      <c r="C15" s="5" t="s">
        <v>8</v>
      </c>
      <c r="D15" s="6"/>
      <c r="E15" s="6"/>
      <c r="F15" s="6"/>
      <c r="G15" s="6"/>
      <c r="H15" s="6"/>
      <c r="J15" s="2"/>
      <c r="K15" s="2"/>
      <c r="L15" s="2"/>
      <c r="M15" s="2"/>
      <c r="N15" s="2"/>
      <c r="O15" s="2"/>
    </row>
    <row r="16" customFormat="false" ht="18" hidden="false" customHeight="false" outlineLevel="0" collapsed="false">
      <c r="B16" s="7"/>
      <c r="C16" s="5" t="s">
        <v>9</v>
      </c>
      <c r="D16" s="8"/>
      <c r="E16" s="8"/>
      <c r="F16" s="6"/>
      <c r="G16" s="6"/>
      <c r="H16" s="6"/>
      <c r="J16" s="2"/>
      <c r="K16" s="9" t="n">
        <v>6.9</v>
      </c>
      <c r="L16" s="10"/>
      <c r="M16" s="10"/>
      <c r="N16" s="2"/>
      <c r="O16" s="2"/>
    </row>
    <row r="17" customFormat="false" ht="6" hidden="false" customHeight="true" outlineLevel="0" collapsed="false">
      <c r="A17" s="1"/>
      <c r="B17" s="11"/>
      <c r="C17" s="12"/>
      <c r="D17" s="13"/>
      <c r="E17" s="12"/>
      <c r="F17" s="1"/>
      <c r="G17" s="1"/>
      <c r="H17" s="1"/>
      <c r="I17" s="2"/>
      <c r="J17" s="2"/>
      <c r="K17" s="9" t="n">
        <v>3.21</v>
      </c>
      <c r="L17" s="10" t="n">
        <v>31</v>
      </c>
      <c r="M17" s="10"/>
      <c r="N17" s="2"/>
      <c r="O17" s="2"/>
    </row>
    <row r="18" customFormat="false" ht="15" hidden="false" customHeight="false" outlineLevel="0" collapsed="false">
      <c r="B18" s="1"/>
      <c r="C18" s="14" t="n">
        <f aca="false">ROUND((A19-K16)*K17+L17,0)</f>
        <v>39</v>
      </c>
      <c r="D18" s="2"/>
      <c r="E18" s="2"/>
      <c r="F18" s="2"/>
      <c r="G18" s="2"/>
      <c r="H18" s="2"/>
      <c r="I18" s="2"/>
      <c r="J18" s="2"/>
      <c r="K18" s="9" t="n">
        <v>6.9</v>
      </c>
      <c r="L18" s="10"/>
      <c r="M18" s="10"/>
      <c r="N18" s="2"/>
      <c r="O18" s="2"/>
      <c r="P18" s="2"/>
      <c r="Q18" s="2"/>
      <c r="R18" s="2"/>
      <c r="S18" s="2"/>
      <c r="T18" s="2"/>
    </row>
    <row r="19" customFormat="false" ht="15.75" hidden="false" customHeight="false" outlineLevel="0" collapsed="false">
      <c r="A19" s="1" t="n">
        <v>9.5</v>
      </c>
      <c r="B19" s="15" t="s">
        <v>10</v>
      </c>
      <c r="C19" s="16" t="n">
        <f aca="false">0.2*C18</f>
        <v>7.8</v>
      </c>
      <c r="D19" s="2" t="s">
        <v>11</v>
      </c>
      <c r="E19" s="2"/>
      <c r="F19" s="2"/>
      <c r="G19" s="2"/>
      <c r="H19" s="2"/>
      <c r="I19" s="2"/>
      <c r="J19" s="2"/>
      <c r="K19" s="9" t="n">
        <v>3.21</v>
      </c>
      <c r="L19" s="10" t="n">
        <v>31</v>
      </c>
      <c r="M19" s="10"/>
      <c r="N19" s="2"/>
      <c r="O19" s="2"/>
      <c r="P19" s="2"/>
      <c r="Q19" s="2"/>
      <c r="R19" s="2"/>
      <c r="S19" s="2"/>
      <c r="T19" s="2"/>
    </row>
    <row r="20" customFormat="false" ht="15" hidden="false" customHeight="false" outlineLevel="0" collapsed="false">
      <c r="A20" s="1"/>
      <c r="B20" s="12"/>
      <c r="C20" s="14" t="n">
        <f aca="false">ROUND((A21-K18)*K19+L19,0)</f>
        <v>44</v>
      </c>
      <c r="D20" s="14" t="n">
        <f aca="false">ROUND((A21-A19)*K17,0)</f>
        <v>4</v>
      </c>
      <c r="E20" s="2"/>
      <c r="F20" s="2"/>
      <c r="G20" s="2"/>
      <c r="H20" s="2"/>
      <c r="I20" s="2"/>
      <c r="J20" s="2"/>
      <c r="K20" s="9" t="n">
        <v>6.9</v>
      </c>
      <c r="L20" s="10"/>
      <c r="M20" s="10"/>
      <c r="N20" s="2"/>
      <c r="O20" s="2"/>
      <c r="P20" s="2"/>
      <c r="Q20" s="2"/>
      <c r="R20" s="2"/>
      <c r="S20" s="2"/>
      <c r="T20" s="2"/>
    </row>
    <row r="21" customFormat="false" ht="15.75" hidden="false" customHeight="false" outlineLevel="0" collapsed="false">
      <c r="A21" s="1" t="n">
        <v>10.9</v>
      </c>
      <c r="B21" s="12" t="s">
        <v>10</v>
      </c>
      <c r="C21" s="16" t="n">
        <f aca="false">0.2*C20</f>
        <v>8.8</v>
      </c>
      <c r="D21" s="16" t="n">
        <f aca="false">0.2*D20</f>
        <v>0.8</v>
      </c>
      <c r="E21" s="2" t="s">
        <v>12</v>
      </c>
      <c r="F21" s="2"/>
      <c r="G21" s="2"/>
      <c r="H21" s="2"/>
      <c r="I21" s="2"/>
      <c r="J21" s="2"/>
      <c r="K21" s="9" t="n">
        <v>3.21</v>
      </c>
      <c r="L21" s="10" t="n">
        <v>31</v>
      </c>
      <c r="M21" s="10"/>
      <c r="N21" s="2"/>
      <c r="O21" s="2"/>
      <c r="P21" s="2"/>
      <c r="Q21" s="2"/>
      <c r="R21" s="2"/>
      <c r="S21" s="2"/>
      <c r="T21" s="2"/>
    </row>
    <row r="22" customFormat="false" ht="15" hidden="false" customHeight="false" outlineLevel="0" collapsed="false">
      <c r="A22" s="1"/>
      <c r="B22" s="12"/>
      <c r="C22" s="14" t="n">
        <f aca="false">ROUND((A23-K20)*K21+L21,0)</f>
        <v>47</v>
      </c>
      <c r="D22" s="14" t="n">
        <f aca="false">ROUND((A23-A19)*K19,0)</f>
        <v>7</v>
      </c>
      <c r="E22" s="14" t="n">
        <f aca="false">ROUND((A23-A21)*K19,0)</f>
        <v>3</v>
      </c>
      <c r="F22" s="2"/>
      <c r="G22" s="2"/>
      <c r="H22" s="2"/>
      <c r="I22" s="2"/>
      <c r="J22" s="2"/>
      <c r="K22" s="9" t="n">
        <v>6.9</v>
      </c>
      <c r="L22" s="10"/>
      <c r="M22" s="10"/>
      <c r="N22" s="2"/>
      <c r="O22" s="2"/>
      <c r="P22" s="2"/>
      <c r="Q22" s="2"/>
      <c r="R22" s="2"/>
      <c r="S22" s="2"/>
      <c r="T22" s="2"/>
    </row>
    <row r="23" customFormat="false" ht="15.75" hidden="false" customHeight="false" outlineLevel="0" collapsed="false">
      <c r="A23" s="1" t="n">
        <v>11.8</v>
      </c>
      <c r="B23" s="12" t="s">
        <v>13</v>
      </c>
      <c r="C23" s="16" t="n">
        <f aca="false">0.2*C22</f>
        <v>9.4</v>
      </c>
      <c r="D23" s="16" t="n">
        <f aca="false">0.2*D22</f>
        <v>1.4</v>
      </c>
      <c r="E23" s="16" t="n">
        <f aca="false">0.2*E22</f>
        <v>0.6</v>
      </c>
      <c r="F23" s="2" t="s">
        <v>14</v>
      </c>
      <c r="G23" s="2"/>
      <c r="H23" s="2"/>
      <c r="I23" s="2"/>
      <c r="J23" s="2"/>
      <c r="K23" s="9" t="n">
        <v>3.21</v>
      </c>
      <c r="L23" s="10" t="n">
        <v>31</v>
      </c>
      <c r="M23" s="10"/>
      <c r="N23" s="2"/>
      <c r="O23" s="2"/>
      <c r="P23" s="2"/>
      <c r="Q23" s="2"/>
      <c r="R23" s="2"/>
      <c r="S23" s="2"/>
      <c r="T23" s="2"/>
    </row>
    <row r="24" customFormat="false" ht="15" hidden="false" customHeight="false" outlineLevel="0" collapsed="false">
      <c r="A24" s="1"/>
      <c r="B24" s="1"/>
      <c r="C24" s="14" t="n">
        <f aca="false">ROUND((A25-K22)*K23+L23,0)</f>
        <v>51</v>
      </c>
      <c r="D24" s="14" t="n">
        <f aca="false">ROUND((A25-A19)*K21,0)</f>
        <v>11</v>
      </c>
      <c r="E24" s="14" t="n">
        <f aca="false">ROUND((A25-A21)*K21,0)</f>
        <v>7</v>
      </c>
      <c r="F24" s="14" t="n">
        <f aca="false">ROUND((A25-A23)*K21,0)</f>
        <v>4</v>
      </c>
      <c r="G24" s="2"/>
      <c r="H24" s="2"/>
      <c r="I24" s="2"/>
      <c r="J24" s="2"/>
      <c r="K24" s="9" t="n">
        <v>6.9</v>
      </c>
      <c r="L24" s="10"/>
      <c r="M24" s="10"/>
      <c r="N24" s="2"/>
      <c r="O24" s="2"/>
      <c r="P24" s="2"/>
      <c r="Q24" s="2"/>
      <c r="R24" s="2"/>
      <c r="S24" s="2"/>
      <c r="T24" s="2"/>
    </row>
    <row r="25" customFormat="false" ht="15.75" hidden="false" customHeight="false" outlineLevel="0" collapsed="false">
      <c r="A25" s="1" t="n">
        <v>13</v>
      </c>
      <c r="B25" s="1" t="s">
        <v>13</v>
      </c>
      <c r="C25" s="16" t="n">
        <f aca="false">0.2*C24</f>
        <v>10.2</v>
      </c>
      <c r="D25" s="16" t="n">
        <f aca="false">0.2*D24</f>
        <v>2.2</v>
      </c>
      <c r="E25" s="16" t="n">
        <f aca="false">0.2*E24</f>
        <v>1.4</v>
      </c>
      <c r="F25" s="16" t="n">
        <f aca="false">0.2*F24</f>
        <v>0.8</v>
      </c>
      <c r="G25" s="2" t="s">
        <v>15</v>
      </c>
      <c r="H25" s="17"/>
      <c r="I25" s="2"/>
      <c r="J25" s="2"/>
      <c r="K25" s="9" t="n">
        <v>3.21</v>
      </c>
      <c r="L25" s="10" t="n">
        <v>31</v>
      </c>
      <c r="M25" s="10"/>
      <c r="N25" s="2"/>
      <c r="O25" s="2"/>
      <c r="P25" s="2"/>
      <c r="Q25" s="2"/>
      <c r="R25" s="2"/>
      <c r="S25" s="2"/>
      <c r="T25" s="2"/>
    </row>
    <row r="26" customFormat="false" ht="15" hidden="false" customHeight="false" outlineLevel="0" collapsed="false">
      <c r="A26" s="1"/>
      <c r="B26" s="1"/>
      <c r="C26" s="14" t="n">
        <f aca="false">ROUND((A27-K24)*K25+L25,0)</f>
        <v>53</v>
      </c>
      <c r="D26" s="14" t="n">
        <f aca="false">ROUND((A27-A19)*K23,0)</f>
        <v>13</v>
      </c>
      <c r="E26" s="14" t="n">
        <f aca="false">ROUND((A27-A21)*K23,0)</f>
        <v>9</v>
      </c>
      <c r="F26" s="14" t="n">
        <f aca="false">ROUND((A27-A23)*K23,0)</f>
        <v>6</v>
      </c>
      <c r="G26" s="14" t="n">
        <f aca="false">ROUND((A27-A25)*K23,0)</f>
        <v>2</v>
      </c>
      <c r="H26" s="17"/>
      <c r="I26" s="17"/>
      <c r="J26" s="2"/>
      <c r="K26" s="9" t="n">
        <v>6.9</v>
      </c>
      <c r="L26" s="10"/>
      <c r="M26" s="10"/>
      <c r="N26" s="2"/>
      <c r="O26" s="2"/>
      <c r="P26" s="2"/>
      <c r="Q26" s="2"/>
      <c r="R26" s="2"/>
      <c r="S26" s="2"/>
      <c r="T26" s="2"/>
    </row>
    <row r="27" customFormat="false" ht="15.75" hidden="false" customHeight="false" outlineLevel="0" collapsed="false">
      <c r="A27" s="1" t="n">
        <v>13.7</v>
      </c>
      <c r="B27" s="1" t="s">
        <v>13</v>
      </c>
      <c r="C27" s="16" t="n">
        <f aca="false">0.2*C26</f>
        <v>10.6</v>
      </c>
      <c r="D27" s="16" t="n">
        <f aca="false">0.2*D26</f>
        <v>2.6</v>
      </c>
      <c r="E27" s="16" t="n">
        <f aca="false">0.2*E26</f>
        <v>1.8</v>
      </c>
      <c r="F27" s="16" t="n">
        <f aca="false">0.2*F26</f>
        <v>1.2</v>
      </c>
      <c r="G27" s="16" t="n">
        <f aca="false">0.2*G26</f>
        <v>0.4</v>
      </c>
      <c r="H27" s="2" t="s">
        <v>16</v>
      </c>
      <c r="I27" s="2"/>
      <c r="J27" s="2"/>
      <c r="K27" s="9" t="n">
        <v>3.21</v>
      </c>
      <c r="L27" s="10" t="n">
        <v>31</v>
      </c>
      <c r="M27" s="10"/>
      <c r="N27" s="2"/>
      <c r="O27" s="2"/>
      <c r="P27" s="2"/>
      <c r="Q27" s="2"/>
      <c r="R27" s="2"/>
      <c r="S27" s="2"/>
      <c r="T27" s="2"/>
    </row>
    <row r="28" customFormat="false" ht="15" hidden="false" customHeight="false" outlineLevel="0" collapsed="false">
      <c r="A28" s="1"/>
      <c r="B28" s="1"/>
      <c r="C28" s="14" t="n">
        <f aca="false">ROUND((A29-K26)*K27+L27,0)</f>
        <v>59</v>
      </c>
      <c r="D28" s="14" t="n">
        <f aca="false">ROUND((A29-A19)*K25,0)</f>
        <v>20</v>
      </c>
      <c r="E28" s="14" t="n">
        <f aca="false">ROUND((A29-A21)*K25,0)</f>
        <v>15</v>
      </c>
      <c r="F28" s="14" t="n">
        <f aca="false">ROUND((A29-A23)*K25,0)</f>
        <v>13</v>
      </c>
      <c r="G28" s="14" t="n">
        <f aca="false">ROUND((A29-A25)*K25,0)</f>
        <v>9</v>
      </c>
      <c r="H28" s="14" t="n">
        <f aca="false">ROUND((A29-A27)*K25,0)</f>
        <v>6</v>
      </c>
      <c r="I28" s="6"/>
      <c r="J28" s="2"/>
      <c r="K28" s="9" t="n">
        <v>6.9</v>
      </c>
      <c r="L28" s="10"/>
      <c r="M28" s="10"/>
      <c r="N28" s="2"/>
      <c r="O28" s="2"/>
      <c r="P28" s="2"/>
      <c r="Q28" s="2"/>
      <c r="R28" s="2"/>
      <c r="S28" s="2"/>
      <c r="T28" s="2"/>
    </row>
    <row r="29" customFormat="false" ht="15.75" hidden="false" customHeight="false" outlineLevel="0" collapsed="false">
      <c r="A29" s="1" t="n">
        <v>15.7</v>
      </c>
      <c r="B29" s="1" t="s">
        <v>13</v>
      </c>
      <c r="C29" s="18" t="n">
        <f aca="false">0.2*C28</f>
        <v>11.8</v>
      </c>
      <c r="D29" s="18" t="n">
        <f aca="false">0.2*D28</f>
        <v>4</v>
      </c>
      <c r="E29" s="18" t="n">
        <f aca="false">0.2*E28</f>
        <v>3</v>
      </c>
      <c r="F29" s="18" t="n">
        <f aca="false">0.2*F28</f>
        <v>2.6</v>
      </c>
      <c r="G29" s="18" t="n">
        <f aca="false">0.2*G28</f>
        <v>1.8</v>
      </c>
      <c r="H29" s="18" t="n">
        <f aca="false">0.2*H28</f>
        <v>1.2</v>
      </c>
      <c r="I29" s="6" t="s">
        <v>17</v>
      </c>
      <c r="J29" s="2"/>
      <c r="K29" s="9" t="n">
        <v>3.21</v>
      </c>
      <c r="L29" s="10" t="n">
        <v>31</v>
      </c>
      <c r="M29" s="10"/>
      <c r="N29" s="2"/>
      <c r="O29" s="2"/>
      <c r="P29" s="2"/>
      <c r="Q29" s="2"/>
      <c r="R29" s="2"/>
      <c r="S29" s="2"/>
      <c r="T29" s="2"/>
    </row>
    <row r="30" customFormat="false" ht="17.25" hidden="false" customHeight="true" outlineLevel="0" collapsed="false">
      <c r="A30" s="19"/>
      <c r="B30" s="20"/>
      <c r="C30" s="14" t="n">
        <f aca="false">ROUND((A31-K24)*K29+L29,0)</f>
        <v>65</v>
      </c>
      <c r="D30" s="14" t="n">
        <f aca="false">ROUND((A31-A19)*K27,0)</f>
        <v>26</v>
      </c>
      <c r="E30" s="14" t="n">
        <f aca="false">ROUND((A31-A23)*K27,0)</f>
        <v>18</v>
      </c>
      <c r="F30" s="14" t="n">
        <f aca="false">ROUND((A31-A23)*K27,0)</f>
        <v>18</v>
      </c>
      <c r="G30" s="14" t="n">
        <f aca="false">ROUND((A31-A25)*K27,0)</f>
        <v>14</v>
      </c>
      <c r="H30" s="14" t="n">
        <f aca="false">ROUND((A31-A27)*K27,0)</f>
        <v>12</v>
      </c>
      <c r="I30" s="14" t="n">
        <f aca="false">ROUND((A31-A29)*K27,0)</f>
        <v>6</v>
      </c>
      <c r="J30" s="21"/>
      <c r="K30" s="21"/>
      <c r="L30" s="21"/>
      <c r="M30" s="21"/>
      <c r="N30" s="2"/>
      <c r="O30" s="2"/>
      <c r="P30" s="2"/>
      <c r="Q30" s="2"/>
      <c r="R30" s="2"/>
      <c r="S30" s="2"/>
      <c r="T30" s="2"/>
      <c r="U30" s="22"/>
    </row>
    <row r="31" customFormat="false" ht="15.75" hidden="false" customHeight="false" outlineLevel="0" collapsed="false">
      <c r="A31" s="23" t="n">
        <v>17.5</v>
      </c>
      <c r="B31" s="22" t="s">
        <v>10</v>
      </c>
      <c r="C31" s="18" t="n">
        <f aca="false">0.2*C30</f>
        <v>13</v>
      </c>
      <c r="D31" s="18" t="n">
        <f aca="false">0.2*D30</f>
        <v>5.2</v>
      </c>
      <c r="E31" s="18" t="n">
        <f aca="false">0.2*E30</f>
        <v>3.6</v>
      </c>
      <c r="F31" s="18" t="n">
        <f aca="false">0.2*F30</f>
        <v>3.6</v>
      </c>
      <c r="G31" s="18" t="n">
        <f aca="false">0.2*G30</f>
        <v>2.8</v>
      </c>
      <c r="H31" s="18" t="n">
        <f aca="false">0.2*H30</f>
        <v>2.4</v>
      </c>
      <c r="I31" s="18" t="n">
        <f aca="false">0.2*I30</f>
        <v>1.2</v>
      </c>
      <c r="J31" s="24" t="s">
        <v>18</v>
      </c>
      <c r="K31" s="24"/>
      <c r="L31" s="10" t="n">
        <v>31</v>
      </c>
      <c r="M31" s="10"/>
      <c r="N31" s="2"/>
      <c r="O31" s="2"/>
      <c r="P31" s="2"/>
      <c r="Q31" s="2"/>
      <c r="R31" s="2"/>
      <c r="S31" s="2"/>
      <c r="T31" s="2"/>
      <c r="U31" s="22"/>
    </row>
    <row r="32" customFormat="false" ht="15" hidden="false" customHeight="false" outlineLevel="0" collapsed="false">
      <c r="A32" s="22"/>
      <c r="B32" s="22"/>
      <c r="C32" s="14" t="n">
        <f aca="false">ROUND((A33-K24)*K29+L29,0)</f>
        <v>81</v>
      </c>
      <c r="D32" s="14" t="n">
        <f aca="false">ROUND((A33-A19)*K27,0)</f>
        <v>41</v>
      </c>
      <c r="E32" s="14" t="n">
        <f aca="false">ROUND((A33-A21)*K27,0)</f>
        <v>37</v>
      </c>
      <c r="F32" s="14" t="n">
        <f aca="false">ROUND((A33-A23)*K29,0)</f>
        <v>34</v>
      </c>
      <c r="G32" s="14" t="n">
        <f aca="false">ROUND((A33-A25)*K27,0)</f>
        <v>30</v>
      </c>
      <c r="H32" s="14" t="n">
        <f aca="false">ROUND((A33-A27)*K27,0)</f>
        <v>28</v>
      </c>
      <c r="I32" s="14" t="n">
        <f aca="false">ROUND((A33-A29)*K29,0)</f>
        <v>22</v>
      </c>
      <c r="J32" s="14" t="n">
        <f aca="false">ROUND((A33-A31)*K29,0)</f>
        <v>16</v>
      </c>
      <c r="K32" s="9" t="n">
        <v>7.1</v>
      </c>
      <c r="L32" s="10"/>
      <c r="M32" s="10"/>
      <c r="N32" s="2"/>
      <c r="O32" s="2"/>
      <c r="P32" s="2"/>
      <c r="Q32" s="2"/>
      <c r="R32" s="2"/>
      <c r="S32" s="2"/>
      <c r="T32" s="2"/>
      <c r="U32" s="22"/>
    </row>
    <row r="33" customFormat="false" ht="15.75" hidden="false" customHeight="false" outlineLevel="0" collapsed="false">
      <c r="A33" s="23" t="n">
        <v>22.4</v>
      </c>
      <c r="B33" s="22" t="s">
        <v>10</v>
      </c>
      <c r="C33" s="18" t="n">
        <f aca="false">0.2*C32</f>
        <v>16.2</v>
      </c>
      <c r="D33" s="18" t="n">
        <f aca="false">0.2*D32</f>
        <v>8.2</v>
      </c>
      <c r="E33" s="18" t="n">
        <f aca="false">0.2*E32</f>
        <v>7.4</v>
      </c>
      <c r="F33" s="18" t="n">
        <f aca="false">0.2*F32</f>
        <v>6.8</v>
      </c>
      <c r="G33" s="18" t="n">
        <f aca="false">0.2*G32</f>
        <v>6</v>
      </c>
      <c r="H33" s="18" t="n">
        <f aca="false">0.2*H32</f>
        <v>5.6</v>
      </c>
      <c r="I33" s="18" t="n">
        <f aca="false">0.2*I32</f>
        <v>4.4</v>
      </c>
      <c r="J33" s="18" t="n">
        <f aca="false">0.2*J32</f>
        <v>3.2</v>
      </c>
      <c r="K33" s="25" t="s">
        <v>19</v>
      </c>
      <c r="L33" s="26" t="s">
        <v>19</v>
      </c>
      <c r="M33" s="27"/>
      <c r="N33" s="28"/>
      <c r="O33" s="2"/>
      <c r="P33" s="2"/>
      <c r="Q33" s="2"/>
      <c r="R33" s="2"/>
      <c r="S33" s="2"/>
      <c r="T33" s="2"/>
      <c r="U33" s="22"/>
    </row>
    <row r="34" customFormat="false" ht="15" hidden="false" customHeight="false" outlineLevel="0" collapsed="false">
      <c r="A34" s="23"/>
      <c r="B34" s="22"/>
      <c r="C34" s="14" t="n">
        <f aca="false">ROUND((A35-K24)*K29+L29,0)</f>
        <v>91</v>
      </c>
      <c r="D34" s="14" t="n">
        <f aca="false">ROUND((A35-A19)*K27,0)</f>
        <v>51</v>
      </c>
      <c r="E34" s="14" t="n">
        <f aca="false">ROUND((A35-A21)*K27,0)</f>
        <v>47</v>
      </c>
      <c r="F34" s="14" t="n">
        <f aca="false">ROUND((A35-A23)*K27,0)</f>
        <v>44</v>
      </c>
      <c r="G34" s="14" t="n">
        <f aca="false">ROUND((A35-A25)*K27,0)</f>
        <v>40</v>
      </c>
      <c r="H34" s="14" t="n">
        <f aca="false">ROUND((A35-A27)*K27,0)</f>
        <v>38</v>
      </c>
      <c r="I34" s="14" t="n">
        <f aca="false">ROUND((A35-A29)*K27,0)</f>
        <v>31</v>
      </c>
      <c r="J34" s="14" t="n">
        <f aca="false">ROUND((A35-A31)*K27,0)</f>
        <v>26</v>
      </c>
      <c r="K34" s="14" t="n">
        <f aca="false">ROUND((A35-A33)*K27,0)</f>
        <v>10</v>
      </c>
      <c r="L34" s="2"/>
      <c r="M34" s="2"/>
      <c r="N34" s="2"/>
      <c r="O34" s="2"/>
      <c r="P34" s="2"/>
      <c r="Q34" s="2"/>
      <c r="R34" s="2"/>
      <c r="S34" s="2"/>
      <c r="T34" s="2"/>
      <c r="U34" s="22"/>
    </row>
    <row r="35" customFormat="false" ht="15.75" hidden="false" customHeight="false" outlineLevel="0" collapsed="false">
      <c r="A35" s="23" t="n">
        <v>25.5</v>
      </c>
      <c r="B35" s="1" t="s">
        <v>10</v>
      </c>
      <c r="C35" s="18" t="n">
        <f aca="false">0.2*C34</f>
        <v>18.2</v>
      </c>
      <c r="D35" s="18" t="n">
        <f aca="false">0.2*D34</f>
        <v>10.2</v>
      </c>
      <c r="E35" s="18" t="n">
        <f aca="false">0.2*E34</f>
        <v>9.4</v>
      </c>
      <c r="F35" s="18" t="n">
        <f aca="false">0.2*F34</f>
        <v>8.8</v>
      </c>
      <c r="G35" s="18" t="n">
        <f aca="false">0.2*G34</f>
        <v>8</v>
      </c>
      <c r="H35" s="18" t="n">
        <f aca="false">0.2*H34</f>
        <v>7.6</v>
      </c>
      <c r="I35" s="18" t="n">
        <f aca="false">0.2*I34</f>
        <v>6.2</v>
      </c>
      <c r="J35" s="18" t="n">
        <f aca="false">0.2*J34</f>
        <v>5.2</v>
      </c>
      <c r="K35" s="18" t="n">
        <f aca="false">0.2*K34</f>
        <v>2</v>
      </c>
      <c r="L35" s="24" t="s">
        <v>20</v>
      </c>
      <c r="M35" s="24"/>
      <c r="N35" s="24"/>
      <c r="O35" s="2"/>
      <c r="P35" s="2"/>
      <c r="Q35" s="2"/>
      <c r="R35" s="2"/>
      <c r="S35" s="2"/>
      <c r="T35" s="2"/>
      <c r="U35" s="22"/>
    </row>
    <row r="36" customFormat="false" ht="15" hidden="false" customHeight="false" outlineLevel="0" collapsed="false">
      <c r="A36" s="23"/>
      <c r="B36" s="22"/>
      <c r="C36" s="14" t="n">
        <f aca="false">ROUND((A37-K24)*K29+L29,0)</f>
        <v>100</v>
      </c>
      <c r="D36" s="14" t="n">
        <f aca="false">ROUND((A37-A19)*K27,0)</f>
        <v>60</v>
      </c>
      <c r="E36" s="14" t="n">
        <f aca="false">ROUND((A37-A21)*K27,0)</f>
        <v>56</v>
      </c>
      <c r="F36" s="14" t="n">
        <f aca="false">ROUND((A37-A23)*K27,0)</f>
        <v>53</v>
      </c>
      <c r="G36" s="14" t="n">
        <f aca="false">ROUND((A37-A25)*K27,0)</f>
        <v>49</v>
      </c>
      <c r="H36" s="14" t="n">
        <f aca="false">ROUND((A37-A27)*K27,0)</f>
        <v>47</v>
      </c>
      <c r="I36" s="14" t="n">
        <f aca="false">ROUND((A37-A29)*K27,0)</f>
        <v>40</v>
      </c>
      <c r="J36" s="14" t="n">
        <f aca="false">ROUND((A37-A31)*K27,0)</f>
        <v>35</v>
      </c>
      <c r="K36" s="14" t="n">
        <f aca="false">ROUND((A37-A33)*K27,0)</f>
        <v>19</v>
      </c>
      <c r="L36" s="14" t="n">
        <f aca="false">ROUND((A37-A35)*K27,0)</f>
        <v>9</v>
      </c>
      <c r="M36" s="2"/>
      <c r="N36" s="2"/>
      <c r="O36" s="2"/>
      <c r="P36" s="2"/>
      <c r="Q36" s="2"/>
      <c r="R36" s="2"/>
      <c r="S36" s="2"/>
      <c r="T36" s="2"/>
      <c r="U36" s="22"/>
    </row>
    <row r="37" customFormat="false" ht="15.75" hidden="false" customHeight="false" outlineLevel="0" collapsed="false">
      <c r="A37" s="23" t="n">
        <v>28.3</v>
      </c>
      <c r="B37" s="22" t="s">
        <v>10</v>
      </c>
      <c r="C37" s="18" t="n">
        <f aca="false">0.2*C36</f>
        <v>20</v>
      </c>
      <c r="D37" s="18" t="n">
        <f aca="false">0.2*D36</f>
        <v>12</v>
      </c>
      <c r="E37" s="18" t="n">
        <f aca="false">0.2*E36</f>
        <v>11.2</v>
      </c>
      <c r="F37" s="18" t="n">
        <f aca="false">0.2*F36</f>
        <v>10.6</v>
      </c>
      <c r="G37" s="18" t="n">
        <f aca="false">0.2*G36</f>
        <v>9.8</v>
      </c>
      <c r="H37" s="18" t="n">
        <f aca="false">0.2*H36</f>
        <v>9.4</v>
      </c>
      <c r="I37" s="18" t="n">
        <f aca="false">0.2*I36</f>
        <v>8</v>
      </c>
      <c r="J37" s="18" t="n">
        <f aca="false">0.2*J36</f>
        <v>7</v>
      </c>
      <c r="K37" s="18" t="n">
        <f aca="false">0.2*K36</f>
        <v>3.8</v>
      </c>
      <c r="L37" s="18" t="n">
        <f aca="false">0.2*L36</f>
        <v>1.8</v>
      </c>
      <c r="M37" s="6" t="s">
        <v>21</v>
      </c>
      <c r="N37" s="6"/>
      <c r="O37" s="2"/>
      <c r="P37" s="2"/>
      <c r="Q37" s="2"/>
      <c r="R37" s="2"/>
      <c r="S37" s="2"/>
      <c r="T37" s="2"/>
      <c r="U37" s="22"/>
    </row>
    <row r="38" customFormat="false" ht="15" hidden="false" customHeight="false" outlineLevel="0" collapsed="false">
      <c r="A38" s="23"/>
      <c r="B38" s="22"/>
      <c r="C38" s="14" t="n">
        <f aca="false">ROUND((A39-K24)*K29+L29,0)</f>
        <v>104</v>
      </c>
      <c r="D38" s="14" t="n">
        <f aca="false">ROUND((A39-A19)*K27,0)</f>
        <v>65</v>
      </c>
      <c r="E38" s="14" t="n">
        <f aca="false">ROUND((A39-A21)*K27,0)</f>
        <v>60</v>
      </c>
      <c r="F38" s="14" t="n">
        <f aca="false">ROUND((A39-A23)*K27,0)</f>
        <v>57</v>
      </c>
      <c r="G38" s="14" t="n">
        <f aca="false">ROUND((A39-A25)*K27,0)</f>
        <v>54</v>
      </c>
      <c r="H38" s="14" t="n">
        <f aca="false">ROUND((A39-A27)*K27,0)</f>
        <v>51</v>
      </c>
      <c r="I38" s="14" t="n">
        <f aca="false">ROUND((A39-A29)*K27,0)</f>
        <v>45</v>
      </c>
      <c r="J38" s="14" t="n">
        <f aca="false">ROUND((A39-A31)*K27,0)</f>
        <v>39</v>
      </c>
      <c r="K38" s="14" t="n">
        <f aca="false">ROUND((A39-A33)*K27,0)</f>
        <v>23</v>
      </c>
      <c r="L38" s="14" t="n">
        <f aca="false">ROUND((A39-A35)*K29,0)</f>
        <v>13</v>
      </c>
      <c r="M38" s="14" t="n">
        <f aca="false">ROUND((A39-A37)*K29,0)</f>
        <v>4</v>
      </c>
      <c r="N38" s="2"/>
      <c r="O38" s="2"/>
      <c r="P38" s="2"/>
      <c r="Q38" s="2"/>
      <c r="R38" s="2"/>
      <c r="S38" s="2"/>
      <c r="T38" s="2"/>
      <c r="U38" s="22"/>
    </row>
    <row r="39" customFormat="false" ht="15.75" hidden="false" customHeight="false" outlineLevel="0" collapsed="false">
      <c r="A39" s="23" t="n">
        <v>29.7</v>
      </c>
      <c r="B39" s="22" t="s">
        <v>10</v>
      </c>
      <c r="C39" s="18" t="n">
        <f aca="false">0.2*C38</f>
        <v>20.8</v>
      </c>
      <c r="D39" s="18" t="n">
        <f aca="false">0.2*D38</f>
        <v>13</v>
      </c>
      <c r="E39" s="18" t="n">
        <f aca="false">0.2*E38</f>
        <v>12</v>
      </c>
      <c r="F39" s="18" t="n">
        <f aca="false">0.2*F38</f>
        <v>11.4</v>
      </c>
      <c r="G39" s="18" t="n">
        <f aca="false">0.2*G38</f>
        <v>10.8</v>
      </c>
      <c r="H39" s="18" t="n">
        <f aca="false">0.2*H38</f>
        <v>10.2</v>
      </c>
      <c r="I39" s="18" t="n">
        <f aca="false">0.2*I38</f>
        <v>9</v>
      </c>
      <c r="J39" s="18" t="n">
        <f aca="false">0.2*J38</f>
        <v>7.8</v>
      </c>
      <c r="K39" s="18" t="n">
        <f aca="false">0.2*K38</f>
        <v>4.6</v>
      </c>
      <c r="L39" s="18" t="n">
        <f aca="false">0.2*L38</f>
        <v>2.6</v>
      </c>
      <c r="M39" s="18" t="n">
        <f aca="false">0.2*M38</f>
        <v>0.8</v>
      </c>
      <c r="N39" s="6" t="s">
        <v>22</v>
      </c>
      <c r="O39" s="6"/>
      <c r="P39" s="2"/>
      <c r="Q39" s="2"/>
      <c r="R39" s="2"/>
      <c r="S39" s="2"/>
      <c r="T39" s="2"/>
      <c r="U39" s="22"/>
    </row>
    <row r="40" customFormat="false" ht="15" hidden="false" customHeight="false" outlineLevel="0" collapsed="false">
      <c r="A40" s="23"/>
      <c r="B40" s="22"/>
      <c r="C40" s="14" t="n">
        <f aca="false">ROUND((A41-K24)*K29+L29,0)</f>
        <v>107</v>
      </c>
      <c r="D40" s="14" t="n">
        <f aca="false">ROUND((A41-A19)*K27,0)</f>
        <v>67</v>
      </c>
      <c r="E40" s="14" t="n">
        <f aca="false">ROUND((A41-A21)*K27,0)</f>
        <v>63</v>
      </c>
      <c r="F40" s="14" t="n">
        <f aca="false">ROUND((A41-A23)*K27,0)</f>
        <v>60</v>
      </c>
      <c r="G40" s="14" t="n">
        <f aca="false">ROUND((A41-A25)*K27,0)</f>
        <v>56</v>
      </c>
      <c r="H40" s="14" t="n">
        <f aca="false">ROUND((A41-A27)*K27,0)</f>
        <v>54</v>
      </c>
      <c r="I40" s="14" t="n">
        <f aca="false">ROUND((A41-A29)*K27,0)</f>
        <v>48</v>
      </c>
      <c r="J40" s="14" t="n">
        <f aca="false">ROUND((A41-A31)*K27,0)</f>
        <v>42</v>
      </c>
      <c r="K40" s="14" t="n">
        <f aca="false">ROUND((A41-A33)*K27,0)</f>
        <v>26</v>
      </c>
      <c r="L40" s="14" t="n">
        <f aca="false">ROUND((A41-A35)*K27,0)</f>
        <v>16</v>
      </c>
      <c r="M40" s="14" t="n">
        <f aca="false">ROUND((A41-A37)*K27,0)</f>
        <v>7</v>
      </c>
      <c r="N40" s="14" t="n">
        <f aca="false">ROUND((A41-A39)*K27,0)</f>
        <v>3</v>
      </c>
      <c r="O40" s="2"/>
      <c r="P40" s="2"/>
      <c r="Q40" s="2"/>
      <c r="R40" s="2"/>
      <c r="S40" s="2"/>
      <c r="T40" s="2"/>
      <c r="U40" s="22"/>
    </row>
    <row r="41" customFormat="false" ht="15.75" hidden="false" customHeight="false" outlineLevel="0" collapsed="false">
      <c r="A41" s="23" t="n">
        <v>30.5</v>
      </c>
      <c r="B41" s="22" t="s">
        <v>10</v>
      </c>
      <c r="C41" s="18" t="n">
        <f aca="false">0.2*C40</f>
        <v>21.4</v>
      </c>
      <c r="D41" s="18" t="n">
        <f aca="false">0.2*D40</f>
        <v>13.4</v>
      </c>
      <c r="E41" s="18" t="n">
        <f aca="false">0.2*E40</f>
        <v>12.6</v>
      </c>
      <c r="F41" s="18" t="n">
        <f aca="false">0.2*F40</f>
        <v>12</v>
      </c>
      <c r="G41" s="18" t="n">
        <f aca="false">0.2*G40</f>
        <v>11.2</v>
      </c>
      <c r="H41" s="18" t="n">
        <f aca="false">0.2*H40</f>
        <v>10.8</v>
      </c>
      <c r="I41" s="18" t="n">
        <f aca="false">0.2*I40</f>
        <v>9.6</v>
      </c>
      <c r="J41" s="18" t="n">
        <f aca="false">0.2*J40</f>
        <v>8.4</v>
      </c>
      <c r="K41" s="18" t="n">
        <f aca="false">0.2*K40</f>
        <v>5.2</v>
      </c>
      <c r="L41" s="18" t="n">
        <f aca="false">0.2*L40</f>
        <v>3.2</v>
      </c>
      <c r="M41" s="18" t="n">
        <f aca="false">0.2*M40</f>
        <v>1.4</v>
      </c>
      <c r="N41" s="18" t="n">
        <f aca="false">0.2*N40</f>
        <v>0.6</v>
      </c>
      <c r="O41" s="6" t="s">
        <v>23</v>
      </c>
      <c r="P41" s="6"/>
      <c r="Q41" s="2"/>
      <c r="R41" s="2"/>
      <c r="S41" s="2"/>
      <c r="T41" s="2"/>
      <c r="U41" s="22"/>
    </row>
    <row r="42" customFormat="false" ht="15" hidden="false" customHeight="false" outlineLevel="0" collapsed="false">
      <c r="A42" s="23"/>
      <c r="B42" s="22"/>
      <c r="C42" s="14" t="n">
        <f aca="false">ROUND((A43-K24)*K29+L29,0)</f>
        <v>114</v>
      </c>
      <c r="D42" s="14" t="n">
        <f aca="false">ROUND((A43-A19)*K27,0)</f>
        <v>75</v>
      </c>
      <c r="E42" s="14" t="n">
        <f aca="false">ROUND((A43-A21)*K27,0)</f>
        <v>70</v>
      </c>
      <c r="F42" s="14" t="n">
        <f aca="false">ROUND((A43-A23)*K27,0)</f>
        <v>67</v>
      </c>
      <c r="G42" s="14" t="n">
        <f aca="false">ROUND((A43-A25)*K27,0)</f>
        <v>64</v>
      </c>
      <c r="H42" s="14" t="n">
        <f aca="false">ROUND((A43-A27)*K27,0)</f>
        <v>61</v>
      </c>
      <c r="I42" s="14" t="n">
        <f aca="false">ROUND((A43-A29)*K29,0)</f>
        <v>55</v>
      </c>
      <c r="J42" s="14" t="n">
        <f aca="false">ROUND((A43-A31)*K29,0)</f>
        <v>49</v>
      </c>
      <c r="K42" s="14" t="n">
        <f aca="false">ROUND((A43-A33)*K27,0)</f>
        <v>33</v>
      </c>
      <c r="L42" s="14" t="n">
        <f aca="false">ROUND((A43-A35)*K27,0)</f>
        <v>23</v>
      </c>
      <c r="M42" s="14" t="n">
        <f aca="false">ROUND((A43-A37)*K27,0)</f>
        <v>14</v>
      </c>
      <c r="N42" s="14" t="n">
        <f aca="false">ROUND((A43-A39)*K29,0)</f>
        <v>10</v>
      </c>
      <c r="O42" s="14" t="n">
        <f aca="false">ROUND((A43-A41)*K29,0)</f>
        <v>7</v>
      </c>
      <c r="P42" s="2"/>
      <c r="Q42" s="2"/>
      <c r="R42" s="2"/>
      <c r="S42" s="2"/>
      <c r="T42" s="2"/>
      <c r="U42" s="22"/>
    </row>
    <row r="43" customFormat="false" ht="15.75" hidden="false" customHeight="false" outlineLevel="0" collapsed="false">
      <c r="A43" s="23" t="n">
        <v>32.8</v>
      </c>
      <c r="B43" s="22" t="s">
        <v>10</v>
      </c>
      <c r="C43" s="18" t="n">
        <f aca="false">0.2*C42</f>
        <v>22.8</v>
      </c>
      <c r="D43" s="18" t="n">
        <f aca="false">0.2*D42</f>
        <v>15</v>
      </c>
      <c r="E43" s="18" t="n">
        <f aca="false">0.2*E42</f>
        <v>14</v>
      </c>
      <c r="F43" s="18" t="n">
        <f aca="false">0.2*F42</f>
        <v>13.4</v>
      </c>
      <c r="G43" s="18" t="n">
        <f aca="false">0.2*G42</f>
        <v>12.8</v>
      </c>
      <c r="H43" s="18" t="n">
        <f aca="false">0.2*H42</f>
        <v>12.2</v>
      </c>
      <c r="I43" s="18" t="n">
        <f aca="false">0.2*I42</f>
        <v>11</v>
      </c>
      <c r="J43" s="18" t="n">
        <f aca="false">0.2*J42</f>
        <v>9.8</v>
      </c>
      <c r="K43" s="18" t="n">
        <f aca="false">0.2*K42</f>
        <v>6.6</v>
      </c>
      <c r="L43" s="18" t="n">
        <f aca="false">0.2*L42</f>
        <v>4.6</v>
      </c>
      <c r="M43" s="18" t="n">
        <f aca="false">0.2*M42</f>
        <v>2.8</v>
      </c>
      <c r="N43" s="18" t="n">
        <f aca="false">0.2*N42</f>
        <v>2</v>
      </c>
      <c r="O43" s="18" t="n">
        <f aca="false">0.2*O42</f>
        <v>1.4</v>
      </c>
      <c r="P43" s="6" t="s">
        <v>24</v>
      </c>
      <c r="Q43" s="2"/>
      <c r="R43" s="2"/>
      <c r="S43" s="2"/>
      <c r="T43" s="2"/>
      <c r="U43" s="22"/>
    </row>
    <row r="44" customFormat="false" ht="15" hidden="false" customHeight="false" outlineLevel="0" collapsed="false">
      <c r="A44" s="23"/>
      <c r="B44" s="22"/>
      <c r="C44" s="14" t="n">
        <f aca="false">ROUND((A45-K24)*K29+L29,0)</f>
        <v>130</v>
      </c>
      <c r="D44" s="14" t="n">
        <f aca="false">ROUND((A45-A19)*K27,0)</f>
        <v>91</v>
      </c>
      <c r="E44" s="14" t="n">
        <f aca="false">ROUND((A45-A21)*K27,0)</f>
        <v>86</v>
      </c>
      <c r="F44" s="14" t="n">
        <f aca="false">ROUND((A45-A23)*K27,0)</f>
        <v>83</v>
      </c>
      <c r="G44" s="14" t="n">
        <f aca="false">ROUND((A45-A25)*K27,0)</f>
        <v>80</v>
      </c>
      <c r="H44" s="14" t="n">
        <f aca="false">ROUND((A45-A27)*K27,0)</f>
        <v>77</v>
      </c>
      <c r="I44" s="14" t="n">
        <f aca="false">ROUND((A45-A29)*K27,0)</f>
        <v>71</v>
      </c>
      <c r="J44" s="14" t="n">
        <f aca="false">ROUND((A45-A31)*K27,0)</f>
        <v>65</v>
      </c>
      <c r="K44" s="14" t="n">
        <f aca="false">ROUND((A45-A33)*K27,0)</f>
        <v>49</v>
      </c>
      <c r="L44" s="14" t="n">
        <f aca="false">ROUND((A45-A35)*K27,0)</f>
        <v>39</v>
      </c>
      <c r="M44" s="14" t="n">
        <f aca="false">ROUND((A45-A37)*K27,0)</f>
        <v>30</v>
      </c>
      <c r="N44" s="14" t="n">
        <f aca="false">ROUND((A45-A39)*K27,0)</f>
        <v>26</v>
      </c>
      <c r="O44" s="14" t="n">
        <f aca="false">ROUND((A45-A41)*K27,0)</f>
        <v>23</v>
      </c>
      <c r="P44" s="14" t="n">
        <f aca="false">ROUND((A45-A43)*K27,0)</f>
        <v>16</v>
      </c>
      <c r="Q44" s="2"/>
      <c r="R44" s="2"/>
      <c r="S44" s="2"/>
      <c r="T44" s="2"/>
      <c r="U44" s="22"/>
    </row>
    <row r="45" customFormat="false" ht="15.75" hidden="false" customHeight="false" outlineLevel="0" collapsed="false">
      <c r="A45" s="23" t="n">
        <v>37.8</v>
      </c>
      <c r="B45" s="22" t="s">
        <v>10</v>
      </c>
      <c r="C45" s="18" t="n">
        <f aca="false">0.2*C44</f>
        <v>26</v>
      </c>
      <c r="D45" s="18" t="n">
        <f aca="false">0.2*D44</f>
        <v>18.2</v>
      </c>
      <c r="E45" s="18" t="n">
        <f aca="false">0.2*E44</f>
        <v>17.2</v>
      </c>
      <c r="F45" s="18" t="n">
        <f aca="false">0.2*F44</f>
        <v>16.6</v>
      </c>
      <c r="G45" s="18" t="n">
        <f aca="false">0.2*G44</f>
        <v>16</v>
      </c>
      <c r="H45" s="18" t="n">
        <f aca="false">0.2*H44</f>
        <v>15.4</v>
      </c>
      <c r="I45" s="18" t="n">
        <f aca="false">0.2*I44</f>
        <v>14.2</v>
      </c>
      <c r="J45" s="18" t="n">
        <f aca="false">0.2*J44</f>
        <v>13</v>
      </c>
      <c r="K45" s="18" t="n">
        <f aca="false">0.2*K44</f>
        <v>9.8</v>
      </c>
      <c r="L45" s="18" t="n">
        <f aca="false">0.2*L44</f>
        <v>7.8</v>
      </c>
      <c r="M45" s="18" t="n">
        <f aca="false">0.2*M44</f>
        <v>6</v>
      </c>
      <c r="N45" s="18" t="n">
        <f aca="false">0.2*N44</f>
        <v>5.2</v>
      </c>
      <c r="O45" s="18" t="n">
        <f aca="false">0.2*O44</f>
        <v>4.6</v>
      </c>
      <c r="P45" s="18" t="n">
        <f aca="false">0.2*P44</f>
        <v>3.2</v>
      </c>
      <c r="Q45" s="6" t="s">
        <v>25</v>
      </c>
      <c r="R45" s="2"/>
      <c r="S45" s="2"/>
      <c r="T45" s="2"/>
      <c r="U45" s="22"/>
    </row>
    <row r="46" customFormat="false" ht="15" hidden="false" customHeight="false" outlineLevel="0" collapsed="false">
      <c r="A46" s="23"/>
      <c r="B46" s="22"/>
      <c r="C46" s="14" t="n">
        <f aca="false">ROUND((A47-K24)*K29+L29,0)</f>
        <v>142</v>
      </c>
      <c r="D46" s="14" t="n">
        <f aca="false">ROUND((A47-A19)*K27,0)</f>
        <v>103</v>
      </c>
      <c r="E46" s="14" t="n">
        <f aca="false">ROUND((A47-A21)*K27,0)</f>
        <v>98</v>
      </c>
      <c r="F46" s="14" t="n">
        <f aca="false">ROUND((A47-A23)*K27,0)</f>
        <v>95</v>
      </c>
      <c r="G46" s="14" t="n">
        <f aca="false">ROUND((A47-A25)*K27,0)</f>
        <v>91</v>
      </c>
      <c r="H46" s="14" t="n">
        <f aca="false">ROUND((A47-A27)*K27,0)</f>
        <v>89</v>
      </c>
      <c r="I46" s="14" t="n">
        <f aca="false">ROUND((A47-A29)*K27,0)</f>
        <v>83</v>
      </c>
      <c r="J46" s="14" t="n">
        <f aca="false">ROUND((A47-A31)*K27,0)</f>
        <v>77</v>
      </c>
      <c r="K46" s="14" t="n">
        <f aca="false">ROUND((A47-A33)*K27,0)</f>
        <v>61</v>
      </c>
      <c r="L46" s="14" t="n">
        <f aca="false">ROUND((A47-A35)*K27,0)</f>
        <v>51</v>
      </c>
      <c r="M46" s="14" t="n">
        <f aca="false">ROUND((A47-A37)*K27,0)</f>
        <v>42</v>
      </c>
      <c r="N46" s="14" t="n">
        <f aca="false">ROUND((A47-A39)*K27,0)</f>
        <v>38</v>
      </c>
      <c r="O46" s="14" t="n">
        <f aca="false">ROUND((A47-A41)*K27,0)</f>
        <v>35</v>
      </c>
      <c r="P46" s="14" t="n">
        <f aca="false">ROUND((A47-A43)*K29,0)</f>
        <v>28</v>
      </c>
      <c r="Q46" s="14" t="n">
        <f aca="false">ROUND((A47-A45)*K29,0)</f>
        <v>12</v>
      </c>
      <c r="R46" s="2"/>
      <c r="S46" s="2"/>
      <c r="T46" s="2"/>
      <c r="U46" s="22"/>
    </row>
    <row r="47" customFormat="false" ht="15.75" hidden="false" customHeight="false" outlineLevel="0" collapsed="false">
      <c r="A47" s="23" t="n">
        <v>41.5</v>
      </c>
      <c r="B47" s="22" t="s">
        <v>10</v>
      </c>
      <c r="C47" s="18" t="n">
        <f aca="false">0.2*C46</f>
        <v>28.4</v>
      </c>
      <c r="D47" s="18" t="n">
        <f aca="false">0.2*D46</f>
        <v>20.6</v>
      </c>
      <c r="E47" s="18" t="n">
        <f aca="false">0.2*E46</f>
        <v>19.6</v>
      </c>
      <c r="F47" s="18" t="n">
        <f aca="false">0.2*F46</f>
        <v>19</v>
      </c>
      <c r="G47" s="18" t="n">
        <f aca="false">0.2*G46</f>
        <v>18.2</v>
      </c>
      <c r="H47" s="18" t="n">
        <f aca="false">0.2*H46</f>
        <v>17.8</v>
      </c>
      <c r="I47" s="18" t="n">
        <f aca="false">0.2*I46</f>
        <v>16.6</v>
      </c>
      <c r="J47" s="18" t="n">
        <f aca="false">0.2*J46</f>
        <v>15.4</v>
      </c>
      <c r="K47" s="18" t="n">
        <f aca="false">0.2*K46</f>
        <v>12.2</v>
      </c>
      <c r="L47" s="18" t="n">
        <f aca="false">0.2*L46</f>
        <v>10.2</v>
      </c>
      <c r="M47" s="18" t="n">
        <f aca="false">0.2*M46</f>
        <v>8.4</v>
      </c>
      <c r="N47" s="18" t="n">
        <f aca="false">0.2*N46</f>
        <v>7.6</v>
      </c>
      <c r="O47" s="18" t="n">
        <f aca="false">0.2*O46</f>
        <v>7</v>
      </c>
      <c r="P47" s="18" t="n">
        <f aca="false">0.2*P46</f>
        <v>5.6</v>
      </c>
      <c r="Q47" s="18" t="n">
        <f aca="false">0.2*Q46</f>
        <v>2.4</v>
      </c>
      <c r="R47" s="6" t="s">
        <v>26</v>
      </c>
      <c r="S47" s="6"/>
      <c r="T47" s="2"/>
      <c r="U47" s="22"/>
    </row>
    <row r="48" customFormat="false" ht="15" hidden="false" customHeight="false" outlineLevel="0" collapsed="false">
      <c r="A48" s="23"/>
      <c r="B48" s="22"/>
      <c r="C48" s="14" t="n">
        <f aca="false">ROUND((A49-K24)*K29+L29,0)</f>
        <v>176</v>
      </c>
      <c r="D48" s="14" t="n">
        <f aca="false">ROUND((A49-A19)*K27,0)</f>
        <v>137</v>
      </c>
      <c r="E48" s="14" t="n">
        <f aca="false">ROUND((A49-A21)*K27,0)</f>
        <v>133</v>
      </c>
      <c r="F48" s="14" t="n">
        <f aca="false">ROUND((A49-A23)*K27,0)</f>
        <v>130</v>
      </c>
      <c r="G48" s="14" t="n">
        <f aca="false">ROUND((A49-A25)*K27,0)</f>
        <v>126</v>
      </c>
      <c r="H48" s="14" t="n">
        <f aca="false">ROUND((A49-A27)*K27,0)</f>
        <v>124</v>
      </c>
      <c r="I48" s="14" t="n">
        <f aca="false">ROUND((A49-A29)*K27,0)</f>
        <v>117</v>
      </c>
      <c r="J48" s="14" t="n">
        <f aca="false">ROUND((A49-A31)*K27,0)</f>
        <v>111</v>
      </c>
      <c r="K48" s="14" t="n">
        <f aca="false">ROUND((A49-A33)*K27,0)</f>
        <v>96</v>
      </c>
      <c r="L48" s="14" t="n">
        <f aca="false">ROUND((A49-A35)*K29,0)</f>
        <v>86</v>
      </c>
      <c r="M48" s="14" t="n">
        <f aca="false">ROUND((A49-A37)*K29,0)</f>
        <v>77</v>
      </c>
      <c r="N48" s="14" t="n">
        <f aca="false">ROUND((A49-A39)*K27,0)</f>
        <v>72</v>
      </c>
      <c r="O48" s="14" t="n">
        <f aca="false">ROUND((A49-A41)*K27,0)</f>
        <v>70</v>
      </c>
      <c r="P48" s="14" t="n">
        <f aca="false">ROUND((A49-A43)*K27,0)</f>
        <v>62</v>
      </c>
      <c r="Q48" s="14" t="n">
        <f aca="false">ROUND((A49-A45)*K27,0)</f>
        <v>46</v>
      </c>
      <c r="R48" s="14" t="n">
        <f aca="false">ROUND((A49-A47)*K27,0)</f>
        <v>34</v>
      </c>
      <c r="S48" s="2"/>
      <c r="T48" s="2"/>
      <c r="U48" s="22"/>
    </row>
    <row r="49" customFormat="false" ht="15.75" hidden="false" customHeight="false" outlineLevel="0" collapsed="false">
      <c r="A49" s="23" t="n">
        <v>52.2</v>
      </c>
      <c r="B49" s="22" t="s">
        <v>10</v>
      </c>
      <c r="C49" s="29" t="n">
        <f aca="false">0.2*C48</f>
        <v>35.2</v>
      </c>
      <c r="D49" s="29" t="n">
        <f aca="false">0.2*D48</f>
        <v>27.4</v>
      </c>
      <c r="E49" s="29" t="n">
        <f aca="false">0.2*E48</f>
        <v>26.6</v>
      </c>
      <c r="F49" s="29" t="n">
        <f aca="false">0.2*F48</f>
        <v>26</v>
      </c>
      <c r="G49" s="29" t="n">
        <f aca="false">0.2*G48</f>
        <v>25.2</v>
      </c>
      <c r="H49" s="29" t="n">
        <f aca="false">0.2*H48</f>
        <v>24.8</v>
      </c>
      <c r="I49" s="29" t="n">
        <f aca="false">0.2*I48</f>
        <v>23.4</v>
      </c>
      <c r="J49" s="29" t="n">
        <f aca="false">0.2*J48</f>
        <v>22.2</v>
      </c>
      <c r="K49" s="29" t="n">
        <f aca="false">0.2*K48</f>
        <v>19.2</v>
      </c>
      <c r="L49" s="29" t="n">
        <f aca="false">0.2*L48</f>
        <v>17.2</v>
      </c>
      <c r="M49" s="29" t="n">
        <f aca="false">0.2*M48</f>
        <v>15.4</v>
      </c>
      <c r="N49" s="29" t="n">
        <f aca="false">0.2*N48</f>
        <v>14.4</v>
      </c>
      <c r="O49" s="29" t="n">
        <f aca="false">0.2*O48</f>
        <v>14</v>
      </c>
      <c r="P49" s="29" t="n">
        <f aca="false">0.2*P48</f>
        <v>12.4</v>
      </c>
      <c r="Q49" s="29" t="n">
        <f aca="false">0.2*Q48</f>
        <v>9.2</v>
      </c>
      <c r="R49" s="29" t="n">
        <f aca="false">0.2*R48</f>
        <v>6.8</v>
      </c>
      <c r="T49" s="6"/>
      <c r="U49" s="22"/>
    </row>
    <row r="50" customFormat="false" ht="15.75" hidden="false" customHeight="false" outlineLevel="0" collapsed="false">
      <c r="A50" s="22"/>
      <c r="B50" s="22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6" t="s">
        <v>27</v>
      </c>
      <c r="S50" s="2"/>
      <c r="T50" s="2"/>
      <c r="U50" s="6"/>
    </row>
    <row r="51" customFormat="false" ht="21.75" hidden="false" customHeight="true" outlineLevel="0" collapsed="false">
      <c r="A51" s="30" t="s">
        <v>28</v>
      </c>
      <c r="B51" s="31"/>
      <c r="C51" s="6"/>
      <c r="D51" s="6"/>
      <c r="E51" s="2"/>
      <c r="F51" s="2"/>
      <c r="G51" s="2"/>
      <c r="H51" s="2"/>
      <c r="I51" s="21"/>
      <c r="J51" s="21"/>
      <c r="K51" s="21"/>
      <c r="L51" s="21"/>
      <c r="M51" s="21"/>
      <c r="N51" s="2"/>
      <c r="O51" s="2"/>
      <c r="P51" s="2"/>
      <c r="Q51" s="2"/>
      <c r="R51" s="2"/>
      <c r="S51" s="2"/>
      <c r="T51" s="2"/>
    </row>
    <row r="52" customFormat="false" ht="12.75" hidden="false" customHeight="false" outlineLevel="0" collapsed="false">
      <c r="C52" s="2" t="s">
        <v>29</v>
      </c>
      <c r="D52" s="2"/>
      <c r="E52" s="2"/>
      <c r="F52" s="2"/>
      <c r="G52" s="2"/>
      <c r="H52" s="6" t="s">
        <v>30</v>
      </c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2.75" hidden="false" customHeight="false" outlineLevel="0" collapsed="false">
      <c r="C53" s="2" t="s">
        <v>31</v>
      </c>
      <c r="D53" s="2"/>
      <c r="E53" s="2"/>
      <c r="F53" s="2"/>
      <c r="G53" s="2"/>
      <c r="H53" s="2"/>
      <c r="I53" s="2"/>
      <c r="J53" s="2"/>
      <c r="K53" s="9" t="n">
        <v>7.1</v>
      </c>
      <c r="L53" s="10"/>
      <c r="M53" s="10"/>
      <c r="N53" s="2"/>
      <c r="O53" s="2"/>
      <c r="P53" s="2"/>
      <c r="Q53" s="2"/>
      <c r="R53" s="2"/>
      <c r="S53" s="2"/>
      <c r="T53" s="2"/>
    </row>
    <row r="54" customFormat="false" ht="12.7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9" t="n">
        <v>3.21</v>
      </c>
      <c r="L54" s="10"/>
      <c r="M54" s="10"/>
      <c r="N54" s="2"/>
      <c r="O54" s="2"/>
      <c r="P54" s="2"/>
      <c r="Q54" s="2"/>
      <c r="R54" s="2"/>
      <c r="S54" s="2"/>
      <c r="T54" s="2"/>
    </row>
    <row r="55" customFormat="false" ht="12.7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false" outlineLevel="0" collapsed="false">
      <c r="B56" s="6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2.7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</sheetData>
  <mergeCells count="3">
    <mergeCell ref="C12:L12"/>
    <mergeCell ref="J31:K31"/>
    <mergeCell ref="L35:N35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9:15Z</dcterms:created>
  <dc:creator>Dmitry</dc:creator>
  <dc:description/>
  <dc:language>en-US</dc:language>
  <cp:lastModifiedBy>BUX4</cp:lastModifiedBy>
  <cp:lastPrinted>2025-04-01T08:22:56Z</cp:lastPrinted>
  <dcterms:modified xsi:type="dcterms:W3CDTF">2025-04-01T08:23:32Z</dcterms:modified>
  <cp:revision>0</cp:revision>
  <dc:subject/>
  <dc:title/>
</cp:coreProperties>
</file>