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           "  Утверждаю"</t>
  </si>
  <si>
    <t xml:space="preserve"> Директор  ООО " МПП"</t>
  </si>
  <si>
    <t xml:space="preserve">___________Г.В.Коняев</t>
  </si>
  <si>
    <t xml:space="preserve">таблица  стоимости проезда пассажиров </t>
  </si>
  <si>
    <t xml:space="preserve">и провоза багажа на маршруте № 138</t>
  </si>
  <si>
    <t xml:space="preserve">    НОВОМИЧУРИНСК- 60 лет СССР </t>
  </si>
  <si>
    <t xml:space="preserve">Вводится с 1 января     2025года.</t>
  </si>
  <si>
    <t xml:space="preserve">тариф -3,21 руб.1 пасс.км</t>
  </si>
  <si>
    <t xml:space="preserve">Новомичуринская АС</t>
  </si>
  <si>
    <t xml:space="preserve">киллометры</t>
  </si>
  <si>
    <t xml:space="preserve">Галинка</t>
  </si>
  <si>
    <t xml:space="preserve">проезд</t>
  </si>
  <si>
    <t xml:space="preserve">багаж</t>
  </si>
  <si>
    <t xml:space="preserve">Пов.Погореловский карьер</t>
  </si>
  <si>
    <t xml:space="preserve">Гниломедово</t>
  </si>
  <si>
    <t xml:space="preserve">60 лет СССР</t>
  </si>
  <si>
    <t xml:space="preserve">Директор  ООО "МПП"</t>
  </si>
  <si>
    <t xml:space="preserve">____________Г.В.Коняев</t>
  </si>
  <si>
    <t xml:space="preserve">и провоза багажа на маршруте № 130</t>
  </si>
  <si>
    <t xml:space="preserve">               ПРОНСКБЕРЕЗОВО-ЯБЛОНЕВО-КАРЕЕВО      </t>
  </si>
  <si>
    <t xml:space="preserve">  ПРОНСК- БЕРЕЗОВО- ЯБЛОНЕВО </t>
  </si>
  <si>
    <t xml:space="preserve">Вводится с 1 января 2025год</t>
  </si>
  <si>
    <t xml:space="preserve">тариф - 3,21  руб. 1 пасс.км</t>
  </si>
  <si>
    <t xml:space="preserve">Пронск АС</t>
  </si>
  <si>
    <t xml:space="preserve">Пов.Пронск</t>
  </si>
  <si>
    <t xml:space="preserve">ул.Архангельская</t>
  </si>
  <si>
    <t xml:space="preserve">пов.Березово</t>
  </si>
  <si>
    <t xml:space="preserve">Староникольская Слобода</t>
  </si>
  <si>
    <t xml:space="preserve">Руднево 1-11</t>
  </si>
  <si>
    <t xml:space="preserve">Березово</t>
  </si>
  <si>
    <t xml:space="preserve">Яблонево</t>
  </si>
  <si>
    <t xml:space="preserve">Кареево</t>
  </si>
  <si>
    <t xml:space="preserve">Директор  ООО " МПП"</t>
  </si>
  <si>
    <t xml:space="preserve">и провоза багажа на маршруте № 148</t>
  </si>
  <si>
    <t xml:space="preserve">     ПРОНСК-ЕЛШИНО-АЛЬЮТОВО </t>
  </si>
  <si>
    <t xml:space="preserve">Вводится с 1 января    2025 года.</t>
  </si>
  <si>
    <t xml:space="preserve">тариф - 3,21 руб.за 1 пасс.км.</t>
  </si>
  <si>
    <t xml:space="preserve">Елшино</t>
  </si>
  <si>
    <t xml:space="preserve">пов.Альютово </t>
  </si>
  <si>
    <t xml:space="preserve">с.Альютово</t>
  </si>
  <si>
    <t xml:space="preserve"> Директор  ООО "МПП"</t>
  </si>
  <si>
    <t xml:space="preserve">и провоза багажа на маршруте № 127</t>
  </si>
  <si>
    <t xml:space="preserve">         ПРОНСК- КИСЬВА-Б.СЕЛО </t>
  </si>
  <si>
    <t xml:space="preserve">Вводится с    1 января   2025  года.</t>
  </si>
  <si>
    <t xml:space="preserve">туда</t>
  </si>
  <si>
    <t xml:space="preserve">тариф - 3,21 руб.1 пасс  .км.</t>
  </si>
  <si>
    <t xml:space="preserve">Пов.Княжное</t>
  </si>
  <si>
    <t xml:space="preserve">Терновая Погореловка</t>
  </si>
  <si>
    <t xml:space="preserve">Ланинка</t>
  </si>
  <si>
    <t xml:space="preserve">Карьероуправление</t>
  </si>
  <si>
    <t xml:space="preserve">Кисьва (свх.Денисовский)</t>
  </si>
  <si>
    <t xml:space="preserve">обратно:  (  с заездом в Б.Село)</t>
  </si>
  <si>
    <t xml:space="preserve">Кисьва</t>
  </si>
  <si>
    <t xml:space="preserve">Б.Село</t>
  </si>
  <si>
    <t xml:space="preserve">и провоза багажа на маршруте № 181</t>
  </si>
  <si>
    <t xml:space="preserve">           Новомичуринск - Синь</t>
  </si>
  <si>
    <t xml:space="preserve">Новомичуринск А.С.</t>
  </si>
  <si>
    <t xml:space="preserve">тариф -3,21 руб. 1 пасс.км.</t>
  </si>
  <si>
    <t xml:space="preserve">пов.погореловский карьер       </t>
  </si>
  <si>
    <t xml:space="preserve">                                        киллометры</t>
  </si>
  <si>
    <t xml:space="preserve">                                               </t>
  </si>
  <si>
    <t xml:space="preserve">    </t>
  </si>
  <si>
    <t xml:space="preserve">     проезд</t>
  </si>
  <si>
    <t xml:space="preserve">                                        багаж</t>
  </si>
  <si>
    <t xml:space="preserve">Юмашево</t>
  </si>
  <si>
    <t xml:space="preserve">Пов. Новомичуринск</t>
  </si>
  <si>
    <t xml:space="preserve">Мамоново</t>
  </si>
  <si>
    <t xml:space="preserve">Синь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true" showRowColHeaders="true" showZeros="true" rightToLeft="false" tabSelected="true" showOutlineSymbols="true" defaultGridColor="true" view="normal" topLeftCell="A376" colorId="64" zoomScale="130" zoomScaleNormal="130" zoomScalePageLayoutView="100" workbookViewId="0">
      <selection pane="topLeft" activeCell="A81" activeCellId="0" sqref="A81"/>
    </sheetView>
  </sheetViews>
  <sheetFormatPr defaultColWidth="9.28125" defaultRowHeight="12.75" zeroHeight="false" outlineLevelRow="0" outlineLevelCol="0"/>
  <cols>
    <col collapsed="false" customWidth="true" hidden="false" outlineLevel="0" max="10" min="1" style="0" width="6.7"/>
    <col collapsed="false" customWidth="true" hidden="false" outlineLevel="0" max="11" min="11" style="0" width="6.56"/>
  </cols>
  <sheetData>
    <row r="5" customFormat="false" ht="12.75" hidden="false" customHeight="false" outlineLevel="0" collapsed="false">
      <c r="F5" s="1" t="s">
        <v>0</v>
      </c>
    </row>
    <row r="6" customFormat="false" ht="12.75" hidden="false" customHeight="false" outlineLevel="0" collapsed="false">
      <c r="F6" s="0" t="s">
        <v>1</v>
      </c>
    </row>
    <row r="7" customFormat="false" ht="12.75" hidden="false" customHeight="false" outlineLevel="0" collapsed="false">
      <c r="F7" s="0" t="s">
        <v>2</v>
      </c>
    </row>
    <row r="11" customFormat="false" ht="15.75" hidden="false" customHeight="false" outlineLevel="0" collapsed="false">
      <c r="C11" s="2" t="s">
        <v>3</v>
      </c>
    </row>
    <row r="12" customFormat="false" ht="15.75" hidden="false" customHeight="false" outlineLevel="0" collapsed="false">
      <c r="C12" s="2" t="s">
        <v>4</v>
      </c>
    </row>
    <row r="13" customFormat="false" ht="15.75" hidden="false" customHeight="false" outlineLevel="0" collapsed="false">
      <c r="C13" s="2" t="s">
        <v>5</v>
      </c>
    </row>
    <row r="14" customFormat="false" ht="12.75" hidden="false" customHeight="false" outlineLevel="0" collapsed="false">
      <c r="C14" s="1"/>
    </row>
    <row r="17" customFormat="false" ht="12.75" hidden="false" customHeight="false" outlineLevel="0" collapsed="false">
      <c r="E17" s="0" t="s">
        <v>6</v>
      </c>
    </row>
    <row r="21" customFormat="false" ht="15" hidden="false" customHeight="false" outlineLevel="0" collapsed="false">
      <c r="D21" s="3"/>
      <c r="F21" s="0" t="s">
        <v>7</v>
      </c>
    </row>
    <row r="23" customFormat="false" ht="15" hidden="false" customHeight="false" outlineLevel="0" collapsed="false">
      <c r="A23" s="4" t="s">
        <v>8</v>
      </c>
      <c r="B23" s="3"/>
      <c r="C23" s="3"/>
      <c r="D23" s="3"/>
      <c r="E23" s="3"/>
      <c r="F23" s="3"/>
    </row>
    <row r="24" customFormat="false" ht="15" hidden="false" customHeight="false" outlineLevel="0" collapsed="false">
      <c r="A24" s="5" t="n">
        <v>3.5</v>
      </c>
      <c r="B24" s="3"/>
      <c r="C24" s="3"/>
      <c r="D24" s="3"/>
      <c r="E24" s="3"/>
      <c r="F24" s="3"/>
      <c r="G24" s="0" t="s">
        <v>9</v>
      </c>
    </row>
    <row r="25" customFormat="false" ht="15" hidden="false" customHeight="false" outlineLevel="0" collapsed="false">
      <c r="A25" s="6" t="n">
        <f aca="false">ROUND(A24*3.21,0)</f>
        <v>11</v>
      </c>
      <c r="B25" s="3" t="s">
        <v>10</v>
      </c>
      <c r="C25" s="3"/>
      <c r="D25" s="3"/>
      <c r="E25" s="3"/>
      <c r="F25" s="3"/>
      <c r="G25" s="0" t="s">
        <v>11</v>
      </c>
    </row>
    <row r="26" customFormat="false" ht="15" hidden="false" customHeight="false" outlineLevel="0" collapsed="false">
      <c r="A26" s="6" t="n">
        <f aca="false">ROUND(A25*0.2,0)</f>
        <v>2</v>
      </c>
      <c r="B26" s="4"/>
      <c r="C26" s="3"/>
      <c r="D26" s="3"/>
      <c r="E26" s="3"/>
      <c r="F26" s="3"/>
      <c r="G26" s="0" t="s">
        <v>12</v>
      </c>
    </row>
    <row r="27" customFormat="false" ht="15" hidden="false" customHeight="false" outlineLevel="0" collapsed="false">
      <c r="A27" s="5" t="n">
        <v>6.4</v>
      </c>
      <c r="B27" s="5" t="n">
        <v>2.9</v>
      </c>
      <c r="C27" s="3"/>
      <c r="D27" s="3"/>
      <c r="E27" s="3"/>
      <c r="F27" s="3"/>
    </row>
    <row r="28" customFormat="false" ht="15" hidden="false" customHeight="false" outlineLevel="0" collapsed="false">
      <c r="A28" s="6" t="n">
        <f aca="false">ROUND(A27*3.21,0)</f>
        <v>21</v>
      </c>
      <c r="B28" s="6" t="n">
        <f aca="false">ROUND(B27*3.21,0)</f>
        <v>9</v>
      </c>
      <c r="C28" s="3" t="s">
        <v>13</v>
      </c>
      <c r="D28" s="3"/>
      <c r="E28" s="3"/>
      <c r="F28" s="3"/>
    </row>
    <row r="29" customFormat="false" ht="15" hidden="false" customHeight="false" outlineLevel="0" collapsed="false">
      <c r="A29" s="6" t="n">
        <f aca="false">ROUND(A28*0.2,0)</f>
        <v>4</v>
      </c>
      <c r="B29" s="7" t="n">
        <f aca="false">ROUND(B28*0.2,0)</f>
        <v>2</v>
      </c>
      <c r="C29" s="4"/>
      <c r="D29" s="3"/>
      <c r="E29" s="3"/>
      <c r="F29" s="3"/>
    </row>
    <row r="30" customFormat="false" ht="15" hidden="false" customHeight="false" outlineLevel="0" collapsed="false">
      <c r="A30" s="5" t="n">
        <v>7.4</v>
      </c>
      <c r="B30" s="8" t="n">
        <v>3.9</v>
      </c>
      <c r="C30" s="5" t="n">
        <v>1</v>
      </c>
      <c r="D30" s="3"/>
      <c r="E30" s="3"/>
      <c r="F30" s="3"/>
    </row>
    <row r="31" customFormat="false" ht="15" hidden="false" customHeight="false" outlineLevel="0" collapsed="false">
      <c r="A31" s="6" t="n">
        <f aca="false">ROUND(A30*3.21,0)</f>
        <v>24</v>
      </c>
      <c r="B31" s="6" t="n">
        <f aca="false">ROUND(B30*3.21,0)</f>
        <v>13</v>
      </c>
      <c r="C31" s="6" t="n">
        <f aca="false">ROUND(C30*3.21,0)</f>
        <v>3</v>
      </c>
      <c r="D31" s="3" t="s">
        <v>14</v>
      </c>
      <c r="E31" s="3"/>
      <c r="F31" s="3"/>
    </row>
    <row r="32" customFormat="false" ht="15" hidden="false" customHeight="false" outlineLevel="0" collapsed="false">
      <c r="A32" s="6" t="n">
        <f aca="false">ROUND(A31*0.2,0)</f>
        <v>5</v>
      </c>
      <c r="B32" s="6" t="n">
        <f aca="false">ROUND(B31*0.2,0)</f>
        <v>3</v>
      </c>
      <c r="C32" s="6" t="n">
        <f aca="false">ROUND(C31*0.2,0)</f>
        <v>1</v>
      </c>
      <c r="D32" s="9"/>
      <c r="E32" s="3"/>
      <c r="F32" s="3"/>
    </row>
    <row r="33" customFormat="false" ht="15" hidden="false" customHeight="false" outlineLevel="0" collapsed="false">
      <c r="A33" s="5" t="n">
        <v>11.6</v>
      </c>
      <c r="B33" s="5" t="n">
        <v>8.1</v>
      </c>
      <c r="C33" s="5" t="n">
        <v>5.2</v>
      </c>
      <c r="D33" s="10" t="n">
        <v>4.2</v>
      </c>
      <c r="E33" s="3"/>
      <c r="F33" s="3"/>
    </row>
    <row r="34" customFormat="false" ht="15" hidden="false" customHeight="false" outlineLevel="0" collapsed="false">
      <c r="A34" s="6" t="n">
        <f aca="false">ROUND(A33*3.21,0)</f>
        <v>37</v>
      </c>
      <c r="B34" s="6" t="n">
        <f aca="false">ROUND(B33*3.21,0)</f>
        <v>26</v>
      </c>
      <c r="C34" s="6" t="n">
        <f aca="false">ROUND(C33*3.21,0)</f>
        <v>17</v>
      </c>
      <c r="D34" s="6" t="n">
        <f aca="false">ROUND(D33*3.21,0)</f>
        <v>13</v>
      </c>
    </row>
    <row r="35" customFormat="false" ht="15" hidden="false" customHeight="false" outlineLevel="0" collapsed="false">
      <c r="A35" s="7" t="n">
        <f aca="false">ROUND(A34*0.2,0)</f>
        <v>7</v>
      </c>
      <c r="B35" s="7" t="n">
        <f aca="false">ROUND(B34*0.2,0)</f>
        <v>5</v>
      </c>
      <c r="C35" s="7" t="n">
        <f aca="false">ROUND(C34*0.2,0)</f>
        <v>3</v>
      </c>
      <c r="D35" s="7" t="n">
        <f aca="false">ROUND(D34*0.2,0)</f>
        <v>3</v>
      </c>
      <c r="E35" s="0" t="s">
        <v>15</v>
      </c>
      <c r="H35" s="3"/>
    </row>
    <row r="58" customFormat="false" ht="12.75" hidden="false" customHeight="false" outlineLevel="0" collapsed="false">
      <c r="F58" s="1" t="s">
        <v>0</v>
      </c>
    </row>
    <row r="59" customFormat="false" ht="12.75" hidden="false" customHeight="false" outlineLevel="0" collapsed="false">
      <c r="F59" s="0" t="s">
        <v>16</v>
      </c>
    </row>
    <row r="60" customFormat="false" ht="12.75" hidden="false" customHeight="false" outlineLevel="0" collapsed="false">
      <c r="F60" s="0" t="s">
        <v>17</v>
      </c>
    </row>
    <row r="64" customFormat="false" ht="15.75" hidden="false" customHeight="false" outlineLevel="0" collapsed="false">
      <c r="C64" s="2" t="s">
        <v>3</v>
      </c>
    </row>
    <row r="65" customFormat="false" ht="15.75" hidden="false" customHeight="false" outlineLevel="0" collapsed="false">
      <c r="C65" s="2" t="s">
        <v>18</v>
      </c>
    </row>
    <row r="66" customFormat="false" ht="15.75" hidden="false" customHeight="false" outlineLevel="0" collapsed="false">
      <c r="B66" s="2" t="s">
        <v>19</v>
      </c>
      <c r="C66" s="2" t="s">
        <v>20</v>
      </c>
    </row>
    <row r="67" customFormat="false" ht="12.75" hidden="false" customHeight="false" outlineLevel="0" collapsed="false">
      <c r="C67" s="1"/>
    </row>
    <row r="70" customFormat="false" ht="12.75" hidden="false" customHeight="false" outlineLevel="0" collapsed="false">
      <c r="E70" s="0" t="s">
        <v>21</v>
      </c>
    </row>
    <row r="72" customFormat="false" ht="12.75" hidden="false" customHeight="false" outlineLevel="0" collapsed="false">
      <c r="F72" s="0" t="s">
        <v>22</v>
      </c>
    </row>
    <row r="73" customFormat="false" ht="12.75" hidden="false" customHeight="false" outlineLevel="0" collapsed="false">
      <c r="A73" s="11" t="s">
        <v>23</v>
      </c>
    </row>
    <row r="74" customFormat="false" ht="12.75" hidden="false" customHeight="false" outlineLevel="0" collapsed="false">
      <c r="A74" s="12" t="n">
        <v>1.2</v>
      </c>
      <c r="E74" s="0" t="s">
        <v>9</v>
      </c>
    </row>
    <row r="75" customFormat="false" ht="15" hidden="false" customHeight="false" outlineLevel="0" collapsed="false">
      <c r="A75" s="6" t="n">
        <f aca="false">ROUND(A74*3.21,0)</f>
        <v>4</v>
      </c>
      <c r="B75" s="0" t="s">
        <v>24</v>
      </c>
      <c r="E75" s="0" t="s">
        <v>11</v>
      </c>
    </row>
    <row r="76" customFormat="false" ht="15" hidden="false" customHeight="false" outlineLevel="0" collapsed="false">
      <c r="A76" s="7" t="n">
        <f aca="false">ROUND(A75*0.2,0)</f>
        <v>1</v>
      </c>
      <c r="B76" s="11"/>
      <c r="E76" s="0" t="s">
        <v>12</v>
      </c>
    </row>
    <row r="77" customFormat="false" ht="12.75" hidden="false" customHeight="false" outlineLevel="0" collapsed="false">
      <c r="A77" s="13" t="n">
        <v>3.1</v>
      </c>
      <c r="B77" s="12" t="n">
        <v>1.9</v>
      </c>
    </row>
    <row r="78" customFormat="false" ht="15" hidden="false" customHeight="false" outlineLevel="0" collapsed="false">
      <c r="A78" s="6" t="n">
        <f aca="false">ROUND(A77*3.21,0)</f>
        <v>10</v>
      </c>
      <c r="B78" s="6" t="n">
        <f aca="false">ROUND(B77*3.21,0)</f>
        <v>6</v>
      </c>
      <c r="C78" s="0" t="s">
        <v>25</v>
      </c>
    </row>
    <row r="79" customFormat="false" ht="15" hidden="false" customHeight="false" outlineLevel="0" collapsed="false">
      <c r="A79" s="7" t="n">
        <f aca="false">ROUND(A78*0.2,0)</f>
        <v>2</v>
      </c>
      <c r="B79" s="7" t="n">
        <f aca="false">ROUND(B78*0.2,0)</f>
        <v>1</v>
      </c>
      <c r="C79" s="11"/>
    </row>
    <row r="80" customFormat="false" ht="12.75" hidden="false" customHeight="false" outlineLevel="0" collapsed="false">
      <c r="A80" s="13" t="n">
        <v>3.8</v>
      </c>
      <c r="B80" s="13" t="n">
        <v>2.6</v>
      </c>
      <c r="C80" s="12" t="n">
        <v>0.7</v>
      </c>
    </row>
    <row r="81" customFormat="false" ht="15" hidden="false" customHeight="false" outlineLevel="0" collapsed="false">
      <c r="A81" s="6" t="n">
        <f aca="false">ROUND(A80*3.21,0)</f>
        <v>12</v>
      </c>
      <c r="B81" s="6" t="n">
        <f aca="false">ROUND(B80*3.21,0)</f>
        <v>8</v>
      </c>
      <c r="C81" s="6" t="n">
        <f aca="false">ROUND(C80*3.21,0)</f>
        <v>2</v>
      </c>
      <c r="D81" s="0" t="s">
        <v>26</v>
      </c>
    </row>
    <row r="82" customFormat="false" ht="15" hidden="false" customHeight="false" outlineLevel="0" collapsed="false">
      <c r="A82" s="7" t="n">
        <f aca="false">ROUND(A81*0.2,0)</f>
        <v>2</v>
      </c>
      <c r="B82" s="7" t="n">
        <f aca="false">ROUND(B81*0.2,0)</f>
        <v>2</v>
      </c>
      <c r="C82" s="7" t="n">
        <f aca="false">ROUND(C81*0.2,0)</f>
        <v>0</v>
      </c>
      <c r="D82" s="11"/>
    </row>
    <row r="83" customFormat="false" ht="12.75" hidden="false" customHeight="false" outlineLevel="0" collapsed="false">
      <c r="A83" s="13" t="n">
        <v>5.8</v>
      </c>
      <c r="B83" s="13" t="n">
        <v>4.6</v>
      </c>
      <c r="C83" s="13" t="n">
        <v>2.7</v>
      </c>
      <c r="D83" s="12" t="n">
        <v>2</v>
      </c>
    </row>
    <row r="84" customFormat="false" ht="15" hidden="false" customHeight="false" outlineLevel="0" collapsed="false">
      <c r="A84" s="6" t="n">
        <f aca="false">ROUND(A83*3.21,0)</f>
        <v>19</v>
      </c>
      <c r="B84" s="6" t="n">
        <f aca="false">ROUND(B83*3.21,0)</f>
        <v>15</v>
      </c>
      <c r="C84" s="6" t="n">
        <f aca="false">ROUND(C83*3.21,0)</f>
        <v>9</v>
      </c>
      <c r="D84" s="6" t="n">
        <f aca="false">ROUND(D83*3.21,0)</f>
        <v>6</v>
      </c>
      <c r="E84" s="0" t="s">
        <v>27</v>
      </c>
    </row>
    <row r="85" customFormat="false" ht="15" hidden="false" customHeight="false" outlineLevel="0" collapsed="false">
      <c r="A85" s="7" t="n">
        <f aca="false">ROUND(A84*0.2,0)</f>
        <v>4</v>
      </c>
      <c r="B85" s="7" t="n">
        <f aca="false">ROUND(B84*0.2,0)</f>
        <v>3</v>
      </c>
      <c r="C85" s="7" t="n">
        <f aca="false">ROUND(C84*0.2,0)</f>
        <v>2</v>
      </c>
      <c r="D85" s="7" t="n">
        <f aca="false">ROUND(D84*0.2,0)</f>
        <v>1</v>
      </c>
      <c r="E85" s="11"/>
    </row>
    <row r="86" customFormat="false" ht="12.75" hidden="false" customHeight="false" outlineLevel="0" collapsed="false">
      <c r="A86" s="13" t="n">
        <v>10.8</v>
      </c>
      <c r="B86" s="13" t="n">
        <v>9.6</v>
      </c>
      <c r="C86" s="13" t="n">
        <v>7.7</v>
      </c>
      <c r="D86" s="13" t="n">
        <v>7</v>
      </c>
      <c r="E86" s="12" t="n">
        <v>5</v>
      </c>
    </row>
    <row r="87" customFormat="false" ht="15" hidden="false" customHeight="false" outlineLevel="0" collapsed="false">
      <c r="A87" s="6" t="n">
        <f aca="false">ROUND(A86*3.21,0)</f>
        <v>35</v>
      </c>
      <c r="B87" s="6" t="n">
        <f aca="false">ROUND(B86*3.21,0)</f>
        <v>31</v>
      </c>
      <c r="C87" s="6" t="n">
        <f aca="false">ROUND(C86*3.21,0)</f>
        <v>25</v>
      </c>
      <c r="D87" s="6" t="n">
        <f aca="false">ROUND(D86*3.21,0)</f>
        <v>22</v>
      </c>
      <c r="E87" s="6" t="n">
        <f aca="false">ROUND(E86*3.21,0)</f>
        <v>16</v>
      </c>
      <c r="F87" s="0" t="s">
        <v>28</v>
      </c>
    </row>
    <row r="88" customFormat="false" ht="15" hidden="false" customHeight="false" outlineLevel="0" collapsed="false">
      <c r="A88" s="7" t="n">
        <f aca="false">ROUND(A87*0.2,0)</f>
        <v>7</v>
      </c>
      <c r="B88" s="7" t="n">
        <f aca="false">ROUND(B87*0.2,0)</f>
        <v>6</v>
      </c>
      <c r="C88" s="7" t="n">
        <f aca="false">ROUND(C87*0.2,0)</f>
        <v>5</v>
      </c>
      <c r="D88" s="7" t="n">
        <f aca="false">ROUND(D87*0.2,0)</f>
        <v>4</v>
      </c>
      <c r="E88" s="7" t="n">
        <f aca="false">ROUND(E87*0.2,0)</f>
        <v>3</v>
      </c>
      <c r="F88" s="11"/>
    </row>
    <row r="89" customFormat="false" ht="12.75" hidden="false" customHeight="false" outlineLevel="0" collapsed="false">
      <c r="A89" s="13" t="n">
        <v>17.7</v>
      </c>
      <c r="B89" s="13" t="n">
        <v>16.5</v>
      </c>
      <c r="C89" s="13" t="n">
        <v>14.6</v>
      </c>
      <c r="D89" s="13" t="n">
        <v>13.9</v>
      </c>
      <c r="E89" s="13" t="n">
        <v>11.9</v>
      </c>
      <c r="F89" s="12" t="n">
        <v>6.9</v>
      </c>
    </row>
    <row r="90" customFormat="false" ht="15" hidden="false" customHeight="false" outlineLevel="0" collapsed="false">
      <c r="A90" s="6" t="n">
        <f aca="false">ROUND(A89*3.21,0)</f>
        <v>57</v>
      </c>
      <c r="B90" s="6" t="n">
        <f aca="false">ROUND(B89*3.21,0)</f>
        <v>53</v>
      </c>
      <c r="C90" s="6" t="n">
        <f aca="false">ROUND(C89*3.21,0)</f>
        <v>47</v>
      </c>
      <c r="D90" s="6" t="n">
        <f aca="false">ROUND(D89*3.21,0)</f>
        <v>45</v>
      </c>
      <c r="E90" s="6" t="n">
        <f aca="false">ROUND(E89*3.21,0)</f>
        <v>38</v>
      </c>
      <c r="F90" s="6" t="n">
        <f aca="false">ROUND(F89*3.21,0)</f>
        <v>22</v>
      </c>
      <c r="G90" s="0" t="s">
        <v>29</v>
      </c>
    </row>
    <row r="91" customFormat="false" ht="15" hidden="false" customHeight="false" outlineLevel="0" collapsed="false">
      <c r="A91" s="7" t="n">
        <f aca="false">ROUND(A90*0.2,0)</f>
        <v>11</v>
      </c>
      <c r="B91" s="7" t="n">
        <f aca="false">ROUND(B90*0.2,0)</f>
        <v>11</v>
      </c>
      <c r="C91" s="7" t="n">
        <f aca="false">ROUND(C90*0.2,0)</f>
        <v>9</v>
      </c>
      <c r="D91" s="7" t="n">
        <f aca="false">ROUND(D90*0.2,0)</f>
        <v>9</v>
      </c>
      <c r="E91" s="7" t="n">
        <f aca="false">ROUND(E90*0.2,0)</f>
        <v>8</v>
      </c>
      <c r="F91" s="7" t="n">
        <f aca="false">ROUND(F90*0.2,0)</f>
        <v>4</v>
      </c>
      <c r="G91" s="11"/>
    </row>
    <row r="92" customFormat="false" ht="12.75" hidden="false" customHeight="false" outlineLevel="0" collapsed="false">
      <c r="A92" s="13" t="n">
        <v>21.7</v>
      </c>
      <c r="B92" s="13" t="n">
        <v>20.5</v>
      </c>
      <c r="C92" s="13" t="n">
        <v>18.6</v>
      </c>
      <c r="D92" s="13" t="n">
        <v>17.9</v>
      </c>
      <c r="E92" s="13" t="n">
        <v>15.9</v>
      </c>
      <c r="F92" s="13" t="n">
        <v>10.9</v>
      </c>
      <c r="G92" s="12" t="n">
        <v>5</v>
      </c>
    </row>
    <row r="93" customFormat="false" ht="15" hidden="false" customHeight="false" outlineLevel="0" collapsed="false">
      <c r="A93" s="6" t="n">
        <f aca="false">ROUND(A92*3.21,0)</f>
        <v>70</v>
      </c>
      <c r="B93" s="6" t="n">
        <f aca="false">ROUND(B92*3.21,0)</f>
        <v>66</v>
      </c>
      <c r="C93" s="6" t="n">
        <f aca="false">ROUND(C92*3.21,0)</f>
        <v>60</v>
      </c>
      <c r="D93" s="6" t="n">
        <f aca="false">ROUND(D92*3.21,0)</f>
        <v>57</v>
      </c>
      <c r="E93" s="6" t="n">
        <f aca="false">ROUND(E92*3.21,0)</f>
        <v>51</v>
      </c>
      <c r="F93" s="6" t="n">
        <f aca="false">ROUND(F92*3.21,0)</f>
        <v>35</v>
      </c>
      <c r="G93" s="6" t="n">
        <f aca="false">ROUND(G92*3.21,0)</f>
        <v>16</v>
      </c>
      <c r="H93" s="0" t="s">
        <v>30</v>
      </c>
    </row>
    <row r="94" customFormat="false" ht="15" hidden="false" customHeight="false" outlineLevel="0" collapsed="false">
      <c r="A94" s="7" t="n">
        <f aca="false">ROUND(A93*0.2,0)</f>
        <v>14</v>
      </c>
      <c r="B94" s="7" t="n">
        <f aca="false">ROUND(B93*0.2,0)</f>
        <v>13</v>
      </c>
      <c r="C94" s="7" t="n">
        <f aca="false">ROUND(C93*0.2,0)</f>
        <v>12</v>
      </c>
      <c r="D94" s="7" t="n">
        <f aca="false">ROUND(D93*0.2,0)</f>
        <v>11</v>
      </c>
      <c r="E94" s="7" t="n">
        <f aca="false">ROUND(E93*0.2,0)</f>
        <v>10</v>
      </c>
      <c r="F94" s="7" t="n">
        <f aca="false">ROUND(F93*0.2,0)</f>
        <v>7</v>
      </c>
      <c r="G94" s="7" t="n">
        <f aca="false">ROUND(G93*0.2,0)</f>
        <v>3</v>
      </c>
      <c r="H94" s="0" t="s">
        <v>31</v>
      </c>
    </row>
    <row r="113" customFormat="false" ht="12.75" hidden="false" customHeight="false" outlineLevel="0" collapsed="false">
      <c r="F113" s="1" t="s">
        <v>0</v>
      </c>
    </row>
    <row r="114" customFormat="false" ht="12.75" hidden="false" customHeight="false" outlineLevel="0" collapsed="false">
      <c r="F114" s="0" t="s">
        <v>32</v>
      </c>
    </row>
    <row r="115" customFormat="false" ht="12.75" hidden="false" customHeight="false" outlineLevel="0" collapsed="false">
      <c r="F115" s="0" t="s">
        <v>17</v>
      </c>
    </row>
    <row r="119" customFormat="false" ht="15.75" hidden="false" customHeight="false" outlineLevel="0" collapsed="false">
      <c r="C119" s="2" t="s">
        <v>3</v>
      </c>
    </row>
    <row r="120" customFormat="false" ht="15.75" hidden="false" customHeight="false" outlineLevel="0" collapsed="false">
      <c r="C120" s="2" t="s">
        <v>33</v>
      </c>
    </row>
    <row r="121" customFormat="false" ht="15.75" hidden="false" customHeight="false" outlineLevel="0" collapsed="false">
      <c r="B121" s="2" t="s">
        <v>19</v>
      </c>
      <c r="C121" s="2" t="s">
        <v>34</v>
      </c>
    </row>
    <row r="122" customFormat="false" ht="12.75" hidden="false" customHeight="false" outlineLevel="0" collapsed="false">
      <c r="C122" s="1"/>
    </row>
    <row r="125" customFormat="false" ht="12.75" hidden="false" customHeight="false" outlineLevel="0" collapsed="false">
      <c r="E125" s="0" t="s">
        <v>35</v>
      </c>
    </row>
    <row r="127" customFormat="false" ht="12.75" hidden="false" customHeight="false" outlineLevel="0" collapsed="false">
      <c r="E127" s="0" t="s">
        <v>36</v>
      </c>
    </row>
    <row r="128" customFormat="false" ht="15" hidden="false" customHeight="false" outlineLevel="0" collapsed="false">
      <c r="A128" s="4" t="s">
        <v>23</v>
      </c>
      <c r="B128" s="3"/>
      <c r="C128" s="3"/>
      <c r="D128" s="3"/>
      <c r="E128" s="3"/>
    </row>
    <row r="129" customFormat="false" ht="15" hidden="false" customHeight="false" outlineLevel="0" collapsed="false">
      <c r="A129" s="5" t="n">
        <v>6.5</v>
      </c>
      <c r="B129" s="3"/>
      <c r="C129" s="3"/>
      <c r="D129" s="3"/>
      <c r="E129" s="3" t="s">
        <v>9</v>
      </c>
    </row>
    <row r="130" customFormat="false" ht="15" hidden="false" customHeight="false" outlineLevel="0" collapsed="false">
      <c r="A130" s="6" t="n">
        <f aca="false">ROUND(A129*3.21,0)</f>
        <v>21</v>
      </c>
      <c r="B130" s="3" t="s">
        <v>37</v>
      </c>
      <c r="C130" s="3"/>
      <c r="D130" s="3"/>
      <c r="E130" s="3" t="s">
        <v>11</v>
      </c>
    </row>
    <row r="131" customFormat="false" ht="15" hidden="false" customHeight="false" outlineLevel="0" collapsed="false">
      <c r="A131" s="7" t="n">
        <f aca="false">ROUND(A130*0.2,0)</f>
        <v>4</v>
      </c>
      <c r="B131" s="4"/>
      <c r="C131" s="3"/>
      <c r="D131" s="3"/>
      <c r="E131" s="3" t="s">
        <v>12</v>
      </c>
    </row>
    <row r="132" customFormat="false" ht="15" hidden="false" customHeight="false" outlineLevel="0" collapsed="false">
      <c r="A132" s="5" t="n">
        <v>10.2</v>
      </c>
      <c r="B132" s="10" t="n">
        <v>3.7</v>
      </c>
      <c r="C132" s="3"/>
      <c r="D132" s="3"/>
      <c r="E132" s="3"/>
    </row>
    <row r="133" customFormat="false" ht="15" hidden="false" customHeight="false" outlineLevel="0" collapsed="false">
      <c r="A133" s="6" t="n">
        <f aca="false">ROUND(A132*3.21,0)</f>
        <v>33</v>
      </c>
      <c r="B133" s="6" t="n">
        <f aca="false">ROUND(B132*3.21,0)</f>
        <v>12</v>
      </c>
      <c r="C133" s="3" t="s">
        <v>38</v>
      </c>
      <c r="D133" s="3"/>
      <c r="E133" s="3"/>
    </row>
    <row r="134" customFormat="false" ht="15" hidden="false" customHeight="false" outlineLevel="0" collapsed="false">
      <c r="A134" s="7" t="n">
        <f aca="false">ROUND(A133*0.2,0)</f>
        <v>7</v>
      </c>
      <c r="B134" s="7" t="n">
        <f aca="false">ROUND(B133*0.2,0)</f>
        <v>2</v>
      </c>
      <c r="C134" s="4"/>
      <c r="D134" s="3"/>
      <c r="E134" s="3"/>
    </row>
    <row r="135" customFormat="false" ht="15" hidden="false" customHeight="false" outlineLevel="0" collapsed="false">
      <c r="A135" s="6" t="n">
        <v>13</v>
      </c>
      <c r="B135" s="10" t="n">
        <v>6.5</v>
      </c>
      <c r="C135" s="10" t="n">
        <v>2.8</v>
      </c>
      <c r="D135" s="3"/>
      <c r="E135" s="3"/>
    </row>
    <row r="136" customFormat="false" ht="15" hidden="false" customHeight="false" outlineLevel="0" collapsed="false">
      <c r="A136" s="6" t="n">
        <f aca="false">ROUND(A135*3.21,0)</f>
        <v>42</v>
      </c>
      <c r="B136" s="6" t="n">
        <f aca="false">ROUND(B135*3.21,0)</f>
        <v>21</v>
      </c>
      <c r="C136" s="6" t="n">
        <f aca="false">ROUND(C135*3.21,0)</f>
        <v>9</v>
      </c>
      <c r="D136" s="3" t="s">
        <v>39</v>
      </c>
      <c r="E136" s="3"/>
    </row>
    <row r="137" customFormat="false" ht="15" hidden="false" customHeight="false" outlineLevel="0" collapsed="false">
      <c r="A137" s="7" t="n">
        <f aca="false">ROUND(A136*0.2,0)</f>
        <v>8</v>
      </c>
      <c r="B137" s="7" t="n">
        <f aca="false">ROUND(B136*0.2,0)</f>
        <v>4</v>
      </c>
      <c r="C137" s="7" t="n">
        <f aca="false">ROUND(C136*0.2,0)</f>
        <v>2</v>
      </c>
      <c r="D137" s="3"/>
      <c r="E137" s="3"/>
    </row>
    <row r="138" customFormat="false" ht="15" hidden="false" customHeight="false" outlineLevel="0" collapsed="false">
      <c r="A138" s="3"/>
      <c r="B138" s="3"/>
      <c r="C138" s="3"/>
      <c r="D138" s="3"/>
      <c r="E138" s="3"/>
    </row>
    <row r="162" customFormat="false" ht="9.75" hidden="false" customHeight="tru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6" customFormat="false" ht="12.75" hidden="false" customHeight="false" outlineLevel="0" collapsed="false">
      <c r="F166" s="1" t="s">
        <v>0</v>
      </c>
    </row>
    <row r="167" customFormat="false" ht="12.75" hidden="false" customHeight="false" outlineLevel="0" collapsed="false">
      <c r="F167" s="0" t="s">
        <v>40</v>
      </c>
    </row>
    <row r="168" customFormat="false" ht="12.75" hidden="false" customHeight="false" outlineLevel="0" collapsed="false">
      <c r="F168" s="0" t="s">
        <v>17</v>
      </c>
    </row>
    <row r="171" customFormat="false" ht="12.75" hidden="true" customHeight="false" outlineLevel="0" collapsed="false"/>
    <row r="172" customFormat="false" ht="15.75" hidden="false" customHeight="false" outlineLevel="0" collapsed="false">
      <c r="C172" s="2" t="s">
        <v>3</v>
      </c>
    </row>
    <row r="173" customFormat="false" ht="15.75" hidden="false" customHeight="false" outlineLevel="0" collapsed="false">
      <c r="C173" s="2" t="s">
        <v>41</v>
      </c>
    </row>
    <row r="174" customFormat="false" ht="15.75" hidden="false" customHeight="false" outlineLevel="0" collapsed="false">
      <c r="B174" s="2" t="s">
        <v>19</v>
      </c>
      <c r="C174" s="2" t="s">
        <v>42</v>
      </c>
    </row>
    <row r="175" customFormat="false" ht="12.75" hidden="false" customHeight="false" outlineLevel="0" collapsed="false">
      <c r="C175" s="1"/>
    </row>
    <row r="178" customFormat="false" ht="12.75" hidden="false" customHeight="false" outlineLevel="0" collapsed="false">
      <c r="E178" s="0" t="s">
        <v>43</v>
      </c>
    </row>
    <row r="180" customFormat="false" ht="12.75" hidden="false" customHeight="false" outlineLevel="0" collapsed="false">
      <c r="A180" s="11" t="s">
        <v>23</v>
      </c>
      <c r="D180" s="1" t="s">
        <v>44</v>
      </c>
      <c r="F180" s="0" t="s">
        <v>45</v>
      </c>
    </row>
    <row r="181" customFormat="false" ht="12.75" hidden="false" customHeight="false" outlineLevel="0" collapsed="false">
      <c r="A181" s="12" t="n">
        <v>3</v>
      </c>
      <c r="E181" s="0" t="s">
        <v>9</v>
      </c>
    </row>
    <row r="182" customFormat="false" ht="15" hidden="false" customHeight="false" outlineLevel="0" collapsed="false">
      <c r="A182" s="6" t="n">
        <f aca="false">ROUND(A181*3.21,0)</f>
        <v>10</v>
      </c>
      <c r="B182" s="0" t="s">
        <v>46</v>
      </c>
      <c r="E182" s="0" t="s">
        <v>11</v>
      </c>
    </row>
    <row r="183" customFormat="false" ht="15" hidden="false" customHeight="false" outlineLevel="0" collapsed="false">
      <c r="A183" s="7" t="n">
        <f aca="false">ROUND(A182*0.2,0)</f>
        <v>2</v>
      </c>
      <c r="B183" s="11"/>
      <c r="E183" s="0" t="s">
        <v>12</v>
      </c>
    </row>
    <row r="184" customFormat="false" ht="12.75" hidden="false" customHeight="false" outlineLevel="0" collapsed="false">
      <c r="A184" s="13" t="n">
        <v>6.1</v>
      </c>
      <c r="B184" s="12" t="n">
        <v>3.1</v>
      </c>
    </row>
    <row r="185" customFormat="false" ht="15" hidden="false" customHeight="false" outlineLevel="0" collapsed="false">
      <c r="A185" s="6" t="n">
        <f aca="false">ROUND(A184*3.21,0)</f>
        <v>20</v>
      </c>
      <c r="B185" s="6" t="n">
        <f aca="false">ROUND(B184*3.21,0)</f>
        <v>10</v>
      </c>
      <c r="C185" s="0" t="s">
        <v>47</v>
      </c>
    </row>
    <row r="186" customFormat="false" ht="15" hidden="false" customHeight="false" outlineLevel="0" collapsed="false">
      <c r="A186" s="7" t="n">
        <f aca="false">ROUND(A185*0.2,0)</f>
        <v>4</v>
      </c>
      <c r="B186" s="7" t="n">
        <f aca="false">ROUND(B185*0.2,0)</f>
        <v>2</v>
      </c>
      <c r="C186" s="11"/>
    </row>
    <row r="187" customFormat="false" ht="12.75" hidden="false" customHeight="false" outlineLevel="0" collapsed="false">
      <c r="A187" s="13" t="n">
        <v>9.2</v>
      </c>
      <c r="B187" s="13" t="n">
        <v>6.2</v>
      </c>
      <c r="C187" s="12" t="n">
        <v>3.1</v>
      </c>
    </row>
    <row r="188" customFormat="false" ht="15" hidden="false" customHeight="false" outlineLevel="0" collapsed="false">
      <c r="A188" s="6" t="n">
        <f aca="false">ROUND(A187*3.21,0)</f>
        <v>30</v>
      </c>
      <c r="B188" s="6" t="n">
        <f aca="false">ROUND(B187*3.21,0)</f>
        <v>20</v>
      </c>
      <c r="C188" s="6" t="n">
        <f aca="false">ROUND(C187*3.21,0)</f>
        <v>10</v>
      </c>
      <c r="D188" s="0" t="s">
        <v>48</v>
      </c>
    </row>
    <row r="189" customFormat="false" ht="15" hidden="false" customHeight="false" outlineLevel="0" collapsed="false">
      <c r="A189" s="7" t="n">
        <f aca="false">ROUND(A188*0.2,0)</f>
        <v>6</v>
      </c>
      <c r="B189" s="7" t="n">
        <f aca="false">ROUND(B188*0.2,0)</f>
        <v>4</v>
      </c>
      <c r="C189" s="7" t="n">
        <f aca="false">ROUND(C188*0.2,0)</f>
        <v>2</v>
      </c>
      <c r="D189" s="11"/>
    </row>
    <row r="190" customFormat="false" ht="12.75" hidden="false" customHeight="false" outlineLevel="0" collapsed="false">
      <c r="A190" s="13" t="n">
        <v>9.9</v>
      </c>
      <c r="B190" s="13" t="n">
        <v>6.9</v>
      </c>
      <c r="C190" s="13" t="n">
        <v>3.8</v>
      </c>
      <c r="D190" s="12" t="n">
        <v>0.7</v>
      </c>
    </row>
    <row r="191" customFormat="false" ht="15" hidden="false" customHeight="false" outlineLevel="0" collapsed="false">
      <c r="A191" s="6" t="n">
        <f aca="false">ROUND(A190*3.21,0)</f>
        <v>32</v>
      </c>
      <c r="B191" s="6" t="n">
        <f aca="false">ROUND(B190*3.21,0)</f>
        <v>22</v>
      </c>
      <c r="C191" s="6" t="n">
        <f aca="false">ROUND(C190*3.21,0)</f>
        <v>12</v>
      </c>
      <c r="D191" s="6" t="n">
        <f aca="false">ROUND(D190*3.21,0)</f>
        <v>2</v>
      </c>
      <c r="E191" s="0" t="s">
        <v>49</v>
      </c>
    </row>
    <row r="192" customFormat="false" ht="15" hidden="false" customHeight="false" outlineLevel="0" collapsed="false">
      <c r="A192" s="7" t="n">
        <f aca="false">ROUND(A191*0.2,0)</f>
        <v>6</v>
      </c>
      <c r="B192" s="7" t="n">
        <f aca="false">ROUND(B191*0.2,0)</f>
        <v>4</v>
      </c>
      <c r="C192" s="7" t="n">
        <f aca="false">ROUND(C191*0.2,0)</f>
        <v>2</v>
      </c>
      <c r="D192" s="7" t="n">
        <f aca="false">ROUND(D191*0.2,0)</f>
        <v>0</v>
      </c>
      <c r="E192" s="11"/>
    </row>
    <row r="193" customFormat="false" ht="12.75" hidden="false" customHeight="false" outlineLevel="0" collapsed="false">
      <c r="A193" s="13" t="n">
        <v>15.8</v>
      </c>
      <c r="B193" s="13" t="n">
        <v>12.8</v>
      </c>
      <c r="C193" s="13" t="n">
        <v>9.7</v>
      </c>
      <c r="D193" s="13" t="n">
        <v>6.6</v>
      </c>
      <c r="E193" s="12" t="n">
        <v>5.9</v>
      </c>
    </row>
    <row r="194" customFormat="false" ht="15" hidden="false" customHeight="false" outlineLevel="0" collapsed="false">
      <c r="A194" s="6" t="n">
        <f aca="false">ROUND(A193*3.21,0)</f>
        <v>51</v>
      </c>
      <c r="B194" s="6" t="n">
        <f aca="false">ROUND(B193*3.21,0)</f>
        <v>41</v>
      </c>
      <c r="C194" s="6" t="n">
        <f aca="false">ROUND(C193*3.21,0)</f>
        <v>31</v>
      </c>
      <c r="D194" s="6" t="n">
        <f aca="false">ROUND(D193*3.21,0)</f>
        <v>21</v>
      </c>
      <c r="E194" s="6" t="n">
        <f aca="false">ROUND(E193*3.21,0)</f>
        <v>19</v>
      </c>
      <c r="F194" s="0" t="s">
        <v>50</v>
      </c>
    </row>
    <row r="195" customFormat="false" ht="15" hidden="false" customHeight="false" outlineLevel="0" collapsed="false">
      <c r="A195" s="7" t="n">
        <f aca="false">ROUND(A194*0.2,0)</f>
        <v>10</v>
      </c>
      <c r="B195" s="7" t="n">
        <f aca="false">ROUND(B194*0.2,0)</f>
        <v>8</v>
      </c>
      <c r="C195" s="7" t="n">
        <f aca="false">ROUND(C194*0.2,0)</f>
        <v>6</v>
      </c>
      <c r="D195" s="7" t="n">
        <f aca="false">ROUND(D194*0.2,0)</f>
        <v>4</v>
      </c>
      <c r="E195" s="7" t="n">
        <f aca="false">ROUND(E194*0.2,0)</f>
        <v>4</v>
      </c>
    </row>
    <row r="196" customFormat="false" ht="12.75" hidden="false" customHeight="false" outlineLevel="0" collapsed="false">
      <c r="A196" s="14"/>
    </row>
    <row r="197" customFormat="false" ht="1.5" hidden="false" customHeight="true" outlineLevel="0" collapsed="false">
      <c r="A197" s="15"/>
    </row>
    <row r="198" customFormat="false" ht="12.75" hidden="false" customHeight="false" outlineLevel="0" collapsed="false">
      <c r="D198" s="1" t="s">
        <v>51</v>
      </c>
    </row>
    <row r="199" customFormat="false" ht="2.25" hidden="false" customHeight="true" outlineLevel="0" collapsed="false"/>
    <row r="200" customFormat="false" ht="12.75" hidden="false" customHeight="false" outlineLevel="0" collapsed="false">
      <c r="A200" s="11" t="s">
        <v>52</v>
      </c>
    </row>
    <row r="201" customFormat="false" ht="12.75" hidden="false" customHeight="false" outlineLevel="0" collapsed="false">
      <c r="A201" s="12" t="n">
        <v>5.9</v>
      </c>
      <c r="E201" s="0" t="s">
        <v>9</v>
      </c>
    </row>
    <row r="202" customFormat="false" ht="15" hidden="false" customHeight="false" outlineLevel="0" collapsed="false">
      <c r="A202" s="6" t="n">
        <f aca="false">ROUND(A201*3.21,0)</f>
        <v>19</v>
      </c>
      <c r="B202" s="0" t="s">
        <v>49</v>
      </c>
      <c r="E202" s="0" t="s">
        <v>11</v>
      </c>
    </row>
    <row r="203" customFormat="false" ht="15" hidden="false" customHeight="false" outlineLevel="0" collapsed="false">
      <c r="A203" s="7" t="n">
        <f aca="false">ROUND(A202*0.2,0)</f>
        <v>4</v>
      </c>
      <c r="B203" s="11"/>
      <c r="E203" s="0" t="s">
        <v>12</v>
      </c>
    </row>
    <row r="204" customFormat="false" ht="12.75" hidden="false" customHeight="false" outlineLevel="0" collapsed="false">
      <c r="A204" s="12" t="n">
        <v>6.6</v>
      </c>
      <c r="B204" s="16" t="n">
        <v>0.7</v>
      </c>
    </row>
    <row r="205" customFormat="false" ht="15" hidden="false" customHeight="false" outlineLevel="0" collapsed="false">
      <c r="A205" s="6" t="n">
        <f aca="false">ROUND(A204*3.21,0)</f>
        <v>21</v>
      </c>
      <c r="B205" s="6" t="n">
        <f aca="false">ROUND(B204*3.21,0)</f>
        <v>2</v>
      </c>
      <c r="C205" s="0" t="s">
        <v>48</v>
      </c>
    </row>
    <row r="206" customFormat="false" ht="15" hidden="false" customHeight="false" outlineLevel="0" collapsed="false">
      <c r="A206" s="7" t="n">
        <f aca="false">ROUND(A205*0.2,0)</f>
        <v>4</v>
      </c>
      <c r="B206" s="7" t="n">
        <f aca="false">ROUND(B205*0.2,0)</f>
        <v>0</v>
      </c>
      <c r="C206" s="11"/>
    </row>
    <row r="207" customFormat="false" ht="12.75" hidden="false" customHeight="false" outlineLevel="0" collapsed="false">
      <c r="A207" s="13" t="n">
        <v>11.8</v>
      </c>
      <c r="B207" s="12" t="n">
        <v>5.9</v>
      </c>
      <c r="C207" s="16" t="n">
        <v>5.2</v>
      </c>
    </row>
    <row r="208" customFormat="false" ht="15" hidden="false" customHeight="false" outlineLevel="0" collapsed="false">
      <c r="A208" s="6" t="n">
        <f aca="false">ROUND(A207*3.21,0)</f>
        <v>38</v>
      </c>
      <c r="B208" s="6" t="n">
        <f aca="false">ROUND(B207*3.21,0)</f>
        <v>19</v>
      </c>
      <c r="C208" s="6" t="n">
        <f aca="false">ROUND(C207*3.21,0)</f>
        <v>17</v>
      </c>
      <c r="D208" s="0" t="s">
        <v>53</v>
      </c>
    </row>
    <row r="209" customFormat="false" ht="15" hidden="false" customHeight="false" outlineLevel="0" collapsed="false">
      <c r="A209" s="7" t="n">
        <f aca="false">ROUND(A208*0.2,0)</f>
        <v>8</v>
      </c>
      <c r="B209" s="7" t="n">
        <f aca="false">ROUND(B208*0.2,0)</f>
        <v>4</v>
      </c>
      <c r="C209" s="7" t="n">
        <f aca="false">ROUND(C208*0.2,0)</f>
        <v>3</v>
      </c>
      <c r="D209" s="17"/>
    </row>
    <row r="210" customFormat="false" ht="12.75" hidden="false" customHeight="false" outlineLevel="0" collapsed="false">
      <c r="A210" s="13" t="n">
        <v>19.9</v>
      </c>
      <c r="B210" s="13" t="n">
        <v>14</v>
      </c>
      <c r="C210" s="12" t="n">
        <v>13.3</v>
      </c>
      <c r="D210" s="16" t="n">
        <v>8.1</v>
      </c>
    </row>
    <row r="211" customFormat="false" ht="15" hidden="false" customHeight="false" outlineLevel="0" collapsed="false">
      <c r="A211" s="6" t="n">
        <f aca="false">ROUND(A210*3.21,0)</f>
        <v>64</v>
      </c>
      <c r="B211" s="6" t="n">
        <f aca="false">ROUND(B210*3.21,0)</f>
        <v>45</v>
      </c>
      <c r="C211" s="6" t="n">
        <f aca="false">ROUND(C210*3.21,0)</f>
        <v>43</v>
      </c>
      <c r="D211" s="6" t="n">
        <f aca="false">ROUND(D210*3.21,0)</f>
        <v>26</v>
      </c>
      <c r="E211" s="0" t="s">
        <v>47</v>
      </c>
    </row>
    <row r="212" customFormat="false" ht="15" hidden="false" customHeight="false" outlineLevel="0" collapsed="false">
      <c r="A212" s="7" t="n">
        <f aca="false">ROUND(A211*0.2,0)</f>
        <v>13</v>
      </c>
      <c r="B212" s="7" t="n">
        <f aca="false">ROUND(B211*0.2,0)</f>
        <v>9</v>
      </c>
      <c r="C212" s="7" t="n">
        <f aca="false">ROUND(C211*0.2,0)</f>
        <v>9</v>
      </c>
      <c r="D212" s="7" t="n">
        <f aca="false">ROUND(D211*0.2,0)</f>
        <v>5</v>
      </c>
      <c r="E212" s="17"/>
    </row>
    <row r="213" customFormat="false" ht="12.75" hidden="false" customHeight="false" outlineLevel="0" collapsed="false">
      <c r="A213" s="13" t="n">
        <v>23</v>
      </c>
      <c r="B213" s="13" t="n">
        <v>17.1</v>
      </c>
      <c r="C213" s="13" t="n">
        <v>16.4</v>
      </c>
      <c r="D213" s="18" t="n">
        <v>11.2</v>
      </c>
      <c r="E213" s="13" t="n">
        <v>3.1</v>
      </c>
    </row>
    <row r="214" customFormat="false" ht="15" hidden="false" customHeight="false" outlineLevel="0" collapsed="false">
      <c r="A214" s="6" t="n">
        <f aca="false">ROUND(A213*3.21,0)</f>
        <v>74</v>
      </c>
      <c r="B214" s="6" t="n">
        <f aca="false">ROUND(B213*3.21,0)</f>
        <v>55</v>
      </c>
      <c r="C214" s="6" t="n">
        <f aca="false">ROUND(C213*3.21,0)</f>
        <v>53</v>
      </c>
      <c r="D214" s="6" t="n">
        <f aca="false">ROUND(D213*3.21,0)</f>
        <v>36</v>
      </c>
      <c r="E214" s="6" t="n">
        <f aca="false">ROUND(E213*3.21,0)</f>
        <v>10</v>
      </c>
      <c r="F214" s="0" t="s">
        <v>46</v>
      </c>
    </row>
    <row r="215" customFormat="false" ht="15" hidden="false" customHeight="false" outlineLevel="0" collapsed="false">
      <c r="A215" s="7" t="n">
        <f aca="false">ROUND(A214*0.2,0)</f>
        <v>15</v>
      </c>
      <c r="B215" s="7" t="n">
        <f aca="false">ROUND(B214*0.2,0)</f>
        <v>11</v>
      </c>
      <c r="C215" s="7" t="n">
        <f aca="false">ROUND(C214*0.2,0)</f>
        <v>11</v>
      </c>
      <c r="D215" s="7" t="n">
        <f aca="false">ROUND(D214*0.2,0)</f>
        <v>7</v>
      </c>
      <c r="E215" s="7" t="n">
        <f aca="false">ROUND(E214*0.2,0)</f>
        <v>2</v>
      </c>
      <c r="F215" s="11"/>
    </row>
    <row r="216" customFormat="false" ht="12.75" hidden="false" customHeight="false" outlineLevel="0" collapsed="false">
      <c r="A216" s="13" t="n">
        <v>26</v>
      </c>
      <c r="B216" s="13" t="n">
        <v>20.1</v>
      </c>
      <c r="C216" s="13" t="n">
        <v>19.4</v>
      </c>
      <c r="D216" s="18" t="n">
        <v>14.2</v>
      </c>
      <c r="E216" s="13" t="n">
        <v>6.1</v>
      </c>
      <c r="F216" s="16" t="n">
        <v>3</v>
      </c>
    </row>
    <row r="217" customFormat="false" ht="15" hidden="false" customHeight="false" outlineLevel="0" collapsed="false">
      <c r="A217" s="6" t="n">
        <f aca="false">ROUND(A216*3.21,0)</f>
        <v>83</v>
      </c>
      <c r="B217" s="6" t="n">
        <f aca="false">ROUND(B216*3.21,0)</f>
        <v>65</v>
      </c>
      <c r="C217" s="6" t="n">
        <f aca="false">ROUND(C216*3.21,0)</f>
        <v>62</v>
      </c>
      <c r="D217" s="6" t="n">
        <f aca="false">ROUND(D216*3.21,0)</f>
        <v>46</v>
      </c>
      <c r="E217" s="6" t="n">
        <f aca="false">ROUND(E216*3.21,0)</f>
        <v>20</v>
      </c>
      <c r="F217" s="6" t="n">
        <f aca="false">ROUND(F216*3.21,0)</f>
        <v>10</v>
      </c>
      <c r="G217" s="0" t="s">
        <v>23</v>
      </c>
    </row>
    <row r="218" customFormat="false" ht="15" hidden="false" customHeight="false" outlineLevel="0" collapsed="false">
      <c r="A218" s="7" t="n">
        <f aca="false">ROUND(A217*0.2,0)</f>
        <v>17</v>
      </c>
      <c r="B218" s="7" t="n">
        <f aca="false">ROUND(B217*0.2,0)</f>
        <v>13</v>
      </c>
      <c r="C218" s="7" t="n">
        <f aca="false">ROUND(C217*0.2,0)</f>
        <v>12</v>
      </c>
      <c r="D218" s="7" t="n">
        <f aca="false">ROUND(D217*0.2,0)</f>
        <v>9</v>
      </c>
      <c r="E218" s="7" t="n">
        <f aca="false">ROUND(E217*0.2,0)</f>
        <v>4</v>
      </c>
      <c r="F218" s="7" t="n">
        <f aca="false">ROUND(F217*0.2,0)</f>
        <v>2</v>
      </c>
    </row>
    <row r="219" customFormat="false" ht="13.5" hidden="false" customHeight="true" outlineLevel="0" collapsed="false"/>
    <row r="226" customFormat="false" ht="12.75" hidden="false" customHeight="false" outlineLevel="0" collapsed="false">
      <c r="F226" s="1"/>
    </row>
    <row r="232" customFormat="false" ht="15.75" hidden="false" customHeight="false" outlineLevel="0" collapsed="false">
      <c r="C232" s="2"/>
    </row>
    <row r="233" customFormat="false" ht="15.75" hidden="false" customHeight="false" outlineLevel="0" collapsed="false">
      <c r="C233" s="2"/>
    </row>
    <row r="234" customFormat="false" ht="15.75" hidden="false" customHeight="false" outlineLevel="0" collapsed="false">
      <c r="B234" s="2"/>
      <c r="C234" s="2"/>
    </row>
    <row r="235" customFormat="false" ht="12.75" hidden="false" customHeight="false" outlineLevel="0" collapsed="false">
      <c r="C235" s="1"/>
    </row>
    <row r="240" customFormat="false" ht="12.75" hidden="false" customHeight="false" outlineLevel="0" collapsed="false">
      <c r="A240" s="11"/>
    </row>
    <row r="241" customFormat="false" ht="12.75" hidden="false" customHeight="false" outlineLevel="0" collapsed="false">
      <c r="A241" s="12"/>
    </row>
    <row r="242" customFormat="false" ht="12.75" hidden="false" customHeight="false" outlineLevel="0" collapsed="false">
      <c r="A242" s="13"/>
    </row>
    <row r="243" customFormat="false" ht="12.75" hidden="false" customHeight="false" outlineLevel="0" collapsed="false">
      <c r="A243" s="19"/>
      <c r="B243" s="11"/>
    </row>
    <row r="244" customFormat="false" ht="12.75" hidden="false" customHeight="false" outlineLevel="0" collapsed="false">
      <c r="A244" s="12"/>
      <c r="B244" s="16"/>
    </row>
    <row r="245" customFormat="false" ht="12.75" hidden="false" customHeight="false" outlineLevel="0" collapsed="false">
      <c r="A245" s="13"/>
      <c r="B245" s="18"/>
    </row>
    <row r="246" customFormat="false" ht="12.75" hidden="false" customHeight="false" outlineLevel="0" collapsed="false">
      <c r="A246" s="19"/>
      <c r="B246" s="20"/>
      <c r="C246" s="11"/>
    </row>
    <row r="247" customFormat="false" ht="12.75" hidden="false" customHeight="false" outlineLevel="0" collapsed="false">
      <c r="A247" s="13"/>
      <c r="B247" s="16"/>
      <c r="C247" s="16"/>
    </row>
    <row r="248" customFormat="false" ht="12.75" hidden="false" customHeight="false" outlineLevel="0" collapsed="false">
      <c r="A248" s="13"/>
      <c r="B248" s="18"/>
      <c r="C248" s="18"/>
    </row>
    <row r="249" customFormat="false" ht="12.75" hidden="false" customHeight="false" outlineLevel="0" collapsed="false">
      <c r="A249" s="19"/>
      <c r="B249" s="20"/>
      <c r="C249" s="20"/>
      <c r="D249" s="11"/>
    </row>
    <row r="250" customFormat="false" ht="12.75" hidden="false" customHeight="false" outlineLevel="0" collapsed="false">
      <c r="A250" s="12"/>
      <c r="B250" s="18"/>
      <c r="C250" s="18"/>
      <c r="D250" s="12"/>
      <c r="O250" s="15"/>
    </row>
    <row r="251" customFormat="false" ht="12.75" hidden="false" customHeight="false" outlineLevel="0" collapsed="false">
      <c r="A251" s="13"/>
      <c r="B251" s="18"/>
      <c r="C251" s="18"/>
      <c r="D251" s="13"/>
    </row>
    <row r="252" customFormat="false" ht="12.75" hidden="false" customHeight="false" outlineLevel="0" collapsed="false">
      <c r="A252" s="19"/>
      <c r="B252" s="20"/>
      <c r="C252" s="20"/>
      <c r="D252" s="19"/>
      <c r="E252" s="11"/>
    </row>
    <row r="253" customFormat="false" ht="12.75" hidden="false" customHeight="false" outlineLevel="0" collapsed="false">
      <c r="A253" s="13"/>
      <c r="B253" s="18"/>
      <c r="C253" s="18"/>
      <c r="D253" s="13"/>
      <c r="E253" s="16"/>
    </row>
    <row r="254" customFormat="false" ht="12.75" hidden="false" customHeight="false" outlineLevel="0" collapsed="false">
      <c r="A254" s="13"/>
      <c r="B254" s="18"/>
      <c r="C254" s="18"/>
      <c r="D254" s="13"/>
      <c r="E254" s="18"/>
    </row>
    <row r="255" customFormat="false" ht="12.75" hidden="false" customHeight="false" outlineLevel="0" collapsed="false">
      <c r="A255" s="19"/>
      <c r="B255" s="20"/>
      <c r="C255" s="20"/>
      <c r="D255" s="19"/>
      <c r="E255" s="19"/>
      <c r="F255" s="11"/>
    </row>
    <row r="256" customFormat="false" ht="12.75" hidden="false" customHeight="false" outlineLevel="0" collapsed="false">
      <c r="A256" s="13"/>
      <c r="B256" s="18"/>
      <c r="C256" s="18"/>
      <c r="D256" s="13"/>
      <c r="E256" s="18"/>
      <c r="F256" s="12"/>
    </row>
    <row r="257" customFormat="false" ht="12.75" hidden="false" customHeight="false" outlineLevel="0" collapsed="false">
      <c r="A257" s="13"/>
      <c r="B257" s="18"/>
      <c r="C257" s="18"/>
      <c r="D257" s="13"/>
      <c r="E257" s="18"/>
      <c r="F257" s="13"/>
    </row>
    <row r="258" customFormat="false" ht="12.75" hidden="false" customHeight="false" outlineLevel="0" collapsed="false">
      <c r="A258" s="19"/>
      <c r="B258" s="20"/>
      <c r="C258" s="20"/>
      <c r="D258" s="19"/>
      <c r="E258" s="20"/>
      <c r="F258" s="19"/>
      <c r="G258" s="11"/>
    </row>
    <row r="259" customFormat="false" ht="12.75" hidden="false" customHeight="false" outlineLevel="0" collapsed="false">
      <c r="A259" s="12"/>
      <c r="B259" s="16"/>
      <c r="C259" s="16"/>
      <c r="D259" s="12"/>
      <c r="E259" s="18"/>
      <c r="F259" s="13"/>
      <c r="G259" s="12"/>
    </row>
    <row r="260" customFormat="false" ht="12.75" hidden="false" customHeight="false" outlineLevel="0" collapsed="false">
      <c r="A260" s="13"/>
      <c r="B260" s="18"/>
      <c r="C260" s="18"/>
      <c r="D260" s="13"/>
      <c r="E260" s="18"/>
      <c r="F260" s="13"/>
      <c r="G260" s="13"/>
    </row>
    <row r="261" customFormat="false" ht="12.75" hidden="false" customHeight="false" outlineLevel="0" collapsed="false">
      <c r="A261" s="19"/>
      <c r="B261" s="20"/>
      <c r="C261" s="20"/>
      <c r="D261" s="19"/>
      <c r="E261" s="20"/>
      <c r="F261" s="19"/>
      <c r="G261" s="19"/>
      <c r="H261" s="11"/>
    </row>
    <row r="262" customFormat="false" ht="12.75" hidden="false" customHeight="false" outlineLevel="0" collapsed="false">
      <c r="A262" s="12"/>
      <c r="B262" s="18"/>
      <c r="C262" s="18"/>
      <c r="D262" s="13"/>
      <c r="E262" s="18"/>
      <c r="F262" s="13"/>
      <c r="G262" s="13"/>
      <c r="H262" s="16"/>
    </row>
    <row r="263" customFormat="false" ht="12.75" hidden="false" customHeight="false" outlineLevel="0" collapsed="false">
      <c r="A263" s="13"/>
      <c r="B263" s="18"/>
      <c r="C263" s="18"/>
      <c r="D263" s="13"/>
      <c r="E263" s="18"/>
      <c r="F263" s="13"/>
      <c r="G263" s="13"/>
      <c r="H263" s="18"/>
    </row>
    <row r="264" customFormat="false" ht="12.75" hidden="false" customHeight="false" outlineLevel="0" collapsed="false">
      <c r="A264" s="19"/>
      <c r="B264" s="20"/>
      <c r="C264" s="20"/>
      <c r="D264" s="19"/>
      <c r="E264" s="20"/>
      <c r="F264" s="19"/>
      <c r="G264" s="19"/>
      <c r="H264" s="20"/>
      <c r="I264" s="21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</row>
    <row r="268" customFormat="false" ht="12.75" hidden="false" customHeight="false" outlineLevel="0" collapsed="false">
      <c r="A268" s="15"/>
    </row>
    <row r="270" customFormat="false" ht="36.75" hidden="false" customHeight="true" outlineLevel="0" collapsed="false"/>
    <row r="281" customFormat="false" ht="12.75" hidden="false" customHeight="false" outlineLevel="0" collapsed="false">
      <c r="G281" s="1" t="s">
        <v>0</v>
      </c>
    </row>
    <row r="282" customFormat="false" ht="12.75" hidden="false" customHeight="false" outlineLevel="0" collapsed="false">
      <c r="G282" s="0" t="s">
        <v>1</v>
      </c>
    </row>
    <row r="283" customFormat="false" ht="12.75" hidden="false" customHeight="false" outlineLevel="0" collapsed="false">
      <c r="G283" s="0" t="s">
        <v>17</v>
      </c>
    </row>
    <row r="287" customFormat="false" ht="15.75" hidden="false" customHeight="false" outlineLevel="0" collapsed="false">
      <c r="D287" s="2" t="s">
        <v>3</v>
      </c>
    </row>
    <row r="288" customFormat="false" ht="15.75" hidden="false" customHeight="false" outlineLevel="0" collapsed="false">
      <c r="D288" s="2" t="s">
        <v>54</v>
      </c>
    </row>
    <row r="289" customFormat="false" ht="15.75" hidden="false" customHeight="false" outlineLevel="0" collapsed="false">
      <c r="C289" s="2" t="s">
        <v>19</v>
      </c>
      <c r="D289" s="2" t="s">
        <v>55</v>
      </c>
    </row>
    <row r="290" customFormat="false" ht="12.75" hidden="false" customHeight="false" outlineLevel="0" collapsed="false">
      <c r="D290" s="1"/>
    </row>
    <row r="293" customFormat="false" ht="12.75" hidden="false" customHeight="false" outlineLevel="0" collapsed="false">
      <c r="F293" s="0" t="s">
        <v>35</v>
      </c>
    </row>
    <row r="296" customFormat="false" ht="15" hidden="false" customHeight="false" outlineLevel="0" collapsed="false">
      <c r="B296" s="4" t="s">
        <v>56</v>
      </c>
      <c r="C296" s="3"/>
      <c r="D296" s="3"/>
      <c r="E296" s="3"/>
      <c r="F296" s="3"/>
      <c r="I296" s="0" t="s">
        <v>57</v>
      </c>
    </row>
    <row r="297" customFormat="false" ht="15" hidden="false" customHeight="false" outlineLevel="0" collapsed="false">
      <c r="B297" s="5" t="n">
        <v>6.4</v>
      </c>
      <c r="C297" s="3" t="s">
        <v>58</v>
      </c>
      <c r="D297" s="3"/>
      <c r="E297" s="3"/>
      <c r="F297" s="3" t="s">
        <v>59</v>
      </c>
    </row>
    <row r="298" customFormat="false" ht="15" hidden="false" customHeight="false" outlineLevel="0" collapsed="false">
      <c r="B298" s="6" t="n">
        <f aca="false">ROUND(B297*3.21,0)</f>
        <v>21</v>
      </c>
      <c r="C298" s="3" t="s">
        <v>60</v>
      </c>
      <c r="D298" s="3"/>
      <c r="E298" s="3"/>
      <c r="F298" s="3" t="s">
        <v>61</v>
      </c>
      <c r="I298" s="0" t="s">
        <v>62</v>
      </c>
    </row>
    <row r="299" customFormat="false" ht="15" hidden="false" customHeight="false" outlineLevel="0" collapsed="false">
      <c r="B299" s="7" t="n">
        <f aca="false">ROUND(B298*0.2,0)</f>
        <v>4</v>
      </c>
      <c r="C299" s="4"/>
      <c r="D299" s="3"/>
      <c r="E299" s="3"/>
      <c r="F299" s="3" t="s">
        <v>63</v>
      </c>
    </row>
    <row r="300" customFormat="false" ht="15" hidden="false" customHeight="false" outlineLevel="0" collapsed="false">
      <c r="B300" s="5" t="n">
        <v>8.6</v>
      </c>
      <c r="C300" s="10" t="n">
        <v>4</v>
      </c>
      <c r="D300" s="3"/>
      <c r="E300" s="3"/>
      <c r="F300" s="3"/>
    </row>
    <row r="301" customFormat="false" ht="15" hidden="false" customHeight="false" outlineLevel="0" collapsed="false">
      <c r="B301" s="6" t="n">
        <f aca="false">ROUND(B300*3.21,0)</f>
        <v>28</v>
      </c>
      <c r="C301" s="6" t="n">
        <f aca="false">ROUND(C300*3.21,0)</f>
        <v>13</v>
      </c>
      <c r="D301" s="3" t="s">
        <v>64</v>
      </c>
      <c r="E301" s="3"/>
      <c r="F301" s="3"/>
    </row>
    <row r="302" customFormat="false" ht="15" hidden="false" customHeight="false" outlineLevel="0" collapsed="false">
      <c r="B302" s="7" t="n">
        <f aca="false">ROUND(B301*0.2,0)</f>
        <v>6</v>
      </c>
      <c r="C302" s="7" t="n">
        <f aca="false">ROUND(C301*0.2,0)</f>
        <v>3</v>
      </c>
      <c r="D302" s="4"/>
      <c r="E302" s="3"/>
      <c r="F302" s="3"/>
    </row>
    <row r="303" customFormat="false" ht="15" hidden="false" customHeight="false" outlineLevel="0" collapsed="false">
      <c r="B303" s="6" t="n">
        <v>11</v>
      </c>
      <c r="C303" s="10" t="n">
        <v>6.8</v>
      </c>
      <c r="D303" s="10" t="n">
        <v>2.8</v>
      </c>
      <c r="E303" s="3"/>
      <c r="F303" s="3"/>
    </row>
    <row r="304" customFormat="false" ht="15" hidden="false" customHeight="false" outlineLevel="0" collapsed="false">
      <c r="B304" s="6" t="n">
        <f aca="false">ROUND(B303*3.21,0)</f>
        <v>35</v>
      </c>
      <c r="C304" s="6" t="n">
        <f aca="false">ROUND(C303*3.21,0)</f>
        <v>22</v>
      </c>
      <c r="D304" s="6" t="n">
        <f aca="false">ROUND(D303*3.21,0)</f>
        <v>9</v>
      </c>
      <c r="E304" s="3" t="s">
        <v>65</v>
      </c>
      <c r="F304" s="3"/>
    </row>
    <row r="305" customFormat="false" ht="15" hidden="false" customHeight="false" outlineLevel="0" collapsed="false">
      <c r="B305" s="7" t="n">
        <f aca="false">ROUND(B304*0.2,0)</f>
        <v>7</v>
      </c>
      <c r="C305" s="7" t="n">
        <f aca="false">ROUND(C304*0.2,0)</f>
        <v>4</v>
      </c>
      <c r="D305" s="7" t="n">
        <f aca="false">ROUND(D304*0.2,0)</f>
        <v>2</v>
      </c>
      <c r="E305" s="9"/>
      <c r="F305" s="3"/>
    </row>
    <row r="306" customFormat="false" ht="15" hidden="false" customHeight="false" outlineLevel="0" collapsed="false">
      <c r="A306" s="18"/>
      <c r="B306" s="5" t="n">
        <v>19.1</v>
      </c>
      <c r="C306" s="10" t="n">
        <v>14.9</v>
      </c>
      <c r="D306" s="10" t="n">
        <v>10.9</v>
      </c>
      <c r="E306" s="10" t="n">
        <v>8.1</v>
      </c>
      <c r="F306" s="3"/>
    </row>
    <row r="307" customFormat="false" ht="15" hidden="false" customHeight="false" outlineLevel="0" collapsed="false">
      <c r="A307" s="18"/>
      <c r="B307" s="6" t="n">
        <f aca="false">ROUND(B306*3.21,0)</f>
        <v>61</v>
      </c>
      <c r="C307" s="6" t="n">
        <f aca="false">ROUND(C306*3.21,0)</f>
        <v>48</v>
      </c>
      <c r="D307" s="6" t="n">
        <f aca="false">ROUND(D306*3.21,0)</f>
        <v>35</v>
      </c>
      <c r="E307" s="6" t="n">
        <f aca="false">ROUND(E306*3.21,0)</f>
        <v>26</v>
      </c>
      <c r="F307" s="3" t="s">
        <v>66</v>
      </c>
    </row>
    <row r="308" customFormat="false" ht="15" hidden="false" customHeight="false" outlineLevel="0" collapsed="false">
      <c r="A308" s="18"/>
      <c r="B308" s="7" t="n">
        <f aca="false">ROUND(B307*0.2,0)</f>
        <v>12</v>
      </c>
      <c r="C308" s="7" t="n">
        <f aca="false">ROUND(C307*0.2,0)</f>
        <v>10</v>
      </c>
      <c r="D308" s="7" t="n">
        <f aca="false">ROUND(D307*0.2,0)</f>
        <v>7</v>
      </c>
      <c r="E308" s="7" t="n">
        <f aca="false">ROUND(E307*0.2,0)</f>
        <v>5</v>
      </c>
      <c r="F308" s="11"/>
    </row>
    <row r="309" customFormat="false" ht="15" hidden="false" customHeight="false" outlineLevel="0" collapsed="false">
      <c r="A309" s="18"/>
      <c r="B309" s="22" t="n">
        <v>25.8</v>
      </c>
      <c r="C309" s="23" t="n">
        <v>21.6</v>
      </c>
      <c r="D309" s="23" t="n">
        <v>17.6</v>
      </c>
      <c r="E309" s="23" t="n">
        <v>14.5</v>
      </c>
      <c r="F309" s="23" t="n">
        <v>6.7</v>
      </c>
    </row>
    <row r="310" customFormat="false" ht="15" hidden="false" customHeight="false" outlineLevel="0" collapsed="false">
      <c r="A310" s="18"/>
      <c r="B310" s="6" t="n">
        <f aca="false">ROUND(B309*3.21,0)</f>
        <v>83</v>
      </c>
      <c r="C310" s="6" t="n">
        <f aca="false">ROUND(C309*3.21,0)</f>
        <v>69</v>
      </c>
      <c r="D310" s="6" t="n">
        <f aca="false">ROUND(D309*3.21,0)</f>
        <v>56</v>
      </c>
      <c r="E310" s="6" t="n">
        <f aca="false">ROUND(E309*3.21,0)</f>
        <v>47</v>
      </c>
      <c r="F310" s="6" t="n">
        <f aca="false">ROUND(F309*3.21,0)</f>
        <v>22</v>
      </c>
      <c r="G310" s="3" t="s">
        <v>67</v>
      </c>
    </row>
    <row r="311" customFormat="false" ht="15" hidden="false" customHeight="false" outlineLevel="0" collapsed="false">
      <c r="A311" s="18"/>
      <c r="B311" s="7" t="n">
        <f aca="false">ROUND(B310*0.2,0)</f>
        <v>17</v>
      </c>
      <c r="C311" s="7" t="n">
        <f aca="false">ROUND(C310*0.2,0)</f>
        <v>14</v>
      </c>
      <c r="D311" s="7" t="n">
        <f aca="false">ROUND(D310*0.2,0)</f>
        <v>11</v>
      </c>
      <c r="E311" s="7" t="n">
        <f aca="false">ROUND(E310*0.2,0)</f>
        <v>9</v>
      </c>
      <c r="F311" s="7" t="n">
        <f aca="false">ROUND(F310*0.2,0)</f>
        <v>4</v>
      </c>
    </row>
    <row r="315" customFormat="false" ht="12.75" hidden="false" customHeight="false" outlineLevel="0" collapsed="false">
      <c r="H315" s="15"/>
    </row>
    <row r="322" customFormat="false" ht="12.75" hidden="false" customHeight="false" outlineLevel="0" collapsed="false">
      <c r="G322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10:43:54Z</dcterms:created>
  <dc:creator>Администратор</dc:creator>
  <dc:description/>
  <dc:language>en-US</dc:language>
  <cp:lastModifiedBy>BUX4</cp:lastModifiedBy>
  <cp:lastPrinted>2023-10-16T14:09:47Z</cp:lastPrinted>
  <dcterms:modified xsi:type="dcterms:W3CDTF">2024-12-25T11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949C2F975F4966A436A0559D2163BA</vt:lpwstr>
  </property>
  <property fmtid="{D5CDD505-2E9C-101B-9397-08002B2CF9AE}" pid="3" name="KSOProductBuildVer">
    <vt:lpwstr>1049-12.2.0.18639</vt:lpwstr>
  </property>
</Properties>
</file>