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2 </t>
    </r>
  </si>
  <si>
    <t xml:space="preserve">Кадом</t>
  </si>
  <si>
    <t xml:space="preserve">Енгазино</t>
  </si>
  <si>
    <t xml:space="preserve">Енкаев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7.04"/>
    <col collapsed="false" customWidth="true" hidden="false" outlineLevel="0" max="3" min="3" style="0" width="7.19"/>
    <col collapsed="false" customWidth="true" hidden="false" outlineLevel="0" max="4" min="4" style="0" width="7.5"/>
    <col collapsed="false" customWidth="true" hidden="false" outlineLevel="0" max="5" min="5" style="0" width="6.9"/>
    <col collapsed="false" customWidth="true" hidden="false" outlineLevel="0" max="6" min="6" style="0" width="8.4"/>
    <col collapsed="false" customWidth="true" hidden="false" outlineLevel="0" max="7" min="7" style="0" width="8.54"/>
    <col collapsed="false" customWidth="true" hidden="false" outlineLevel="0" max="8" min="8" style="0" width="10.61"/>
    <col collapsed="false" customWidth="true" hidden="false" outlineLevel="0" max="9" min="9" style="0" width="8.76"/>
    <col collapsed="false" customWidth="true" hidden="false" outlineLevel="0" max="11" min="10" style="0" width="8.9"/>
    <col collapsed="false" customWidth="true" hidden="false" outlineLevel="0" max="12" min="12" style="0" width="8.61"/>
    <col collapsed="false" customWidth="true" hidden="true" outlineLevel="0" max="13" min="13" style="0" width="3.32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5"/>
    <col collapsed="false" customWidth="true" hidden="false" outlineLevel="0" max="17" min="17" style="0" width="11.59"/>
    <col collapsed="false" customWidth="true" hidden="false" outlineLevel="0" max="18" min="18" style="0" width="9.23"/>
    <col collapsed="false" customWidth="true" hidden="false" outlineLevel="0" max="19" min="19" style="0" width="9.65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30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5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6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42</v>
      </c>
      <c r="B9" s="20" t="n">
        <v>12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21</v>
      </c>
      <c r="B10" s="16" t="n">
        <f aca="false">B9*50%</f>
        <v>6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8.4</v>
      </c>
      <c r="B11" s="21" t="n">
        <f aca="false">B9*20%</f>
        <v>2.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7" hidden="false" customHeight="false" outlineLevel="0" collapsed="false">
      <c r="E12" s="11"/>
      <c r="F12" s="13"/>
      <c r="G12" s="13"/>
      <c r="H12" s="13"/>
      <c r="I12" s="13"/>
      <c r="K12" s="6"/>
      <c r="L12" s="6"/>
      <c r="M12" s="6"/>
    </row>
    <row r="13" customFormat="false" ht="17" hidden="false" customHeight="false" outlineLevel="0" collapsed="false">
      <c r="E13" s="11"/>
      <c r="F13" s="13"/>
      <c r="G13" s="13"/>
      <c r="H13" s="13"/>
      <c r="I13" s="13"/>
      <c r="K13" s="6"/>
      <c r="L13" s="6"/>
      <c r="M13" s="6"/>
    </row>
    <row r="14" customFormat="false" ht="17" hidden="false" customHeight="false" outlineLevel="0" collapsed="false"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7" hidden="false" customHeight="false" outlineLevel="0" collapsed="false">
      <c r="G15" s="6"/>
      <c r="H15" s="13"/>
      <c r="I15" s="6"/>
      <c r="J15" s="18"/>
      <c r="K15" s="6"/>
      <c r="L15" s="6"/>
      <c r="M15" s="24"/>
    </row>
    <row r="16" customFormat="false" ht="17" hidden="false" customHeight="false" outlineLevel="0" collapsed="false">
      <c r="G16" s="6"/>
      <c r="H16" s="13"/>
      <c r="I16" s="6"/>
      <c r="J16" s="18"/>
      <c r="K16" s="6"/>
      <c r="L16" s="6"/>
      <c r="M16" s="24"/>
    </row>
    <row r="17" customFormat="false" ht="17" hidden="false" customHeight="false" outlineLevel="0" collapsed="false">
      <c r="G17" s="13"/>
      <c r="H17" s="13"/>
      <c r="I17" s="6"/>
      <c r="J17" s="18"/>
      <c r="K17" s="6"/>
      <c r="L17" s="6"/>
      <c r="M17" s="24"/>
    </row>
    <row r="18" customFormat="false" ht="17" hidden="false" customHeight="false" outlineLevel="0" collapsed="false">
      <c r="G18" s="13"/>
      <c r="H18" s="13"/>
      <c r="I18" s="6"/>
      <c r="J18" s="18"/>
      <c r="K18" s="6"/>
      <c r="L18" s="6"/>
      <c r="M18" s="24"/>
    </row>
    <row r="19" customFormat="false" ht="17" hidden="false" customHeight="false" outlineLevel="0" collapsed="false">
      <c r="G19" s="13"/>
      <c r="H19" s="13"/>
      <c r="I19" s="6"/>
      <c r="J19" s="18"/>
      <c r="K19" s="6"/>
      <c r="L19" s="6"/>
      <c r="M19" s="24"/>
    </row>
    <row r="20" customFormat="false" ht="17" hidden="false" customHeight="false" outlineLevel="0" collapsed="false">
      <c r="G20" s="13"/>
      <c r="H20" s="13"/>
      <c r="I20" s="6"/>
      <c r="J20" s="18"/>
      <c r="K20" s="6"/>
      <c r="L20" s="6"/>
      <c r="M20" s="24"/>
    </row>
    <row r="21" customFormat="false" ht="17" hidden="false" customHeight="false" outlineLevel="0" collapsed="false">
      <c r="G21" s="25"/>
      <c r="H21" s="13"/>
      <c r="I21" s="6"/>
      <c r="J21" s="18"/>
      <c r="K21" s="6"/>
      <c r="L21" s="6"/>
      <c r="M21" s="24"/>
    </row>
    <row r="22" customFormat="false" ht="17" hidden="false" customHeight="false" outlineLevel="0" collapsed="false">
      <c r="G22" s="6"/>
      <c r="H22" s="13"/>
      <c r="I22" s="6"/>
      <c r="J22" s="18"/>
      <c r="K22" s="6"/>
      <c r="L22" s="6"/>
      <c r="M22" s="24"/>
    </row>
    <row r="23" customFormat="false" ht="17" hidden="false" customHeight="false" outlineLevel="0" collapsed="false">
      <c r="G23" s="13"/>
      <c r="H23" s="13"/>
      <c r="I23" s="6"/>
      <c r="J23" s="18"/>
      <c r="K23" s="6"/>
      <c r="L23" s="6"/>
      <c r="M23" s="24"/>
    </row>
    <row r="24" customFormat="false" ht="17" hidden="false" customHeight="false" outlineLevel="0" collapsed="false">
      <c r="A24" s="6" t="s">
        <v>5</v>
      </c>
      <c r="B24" s="6"/>
      <c r="C24" s="6"/>
      <c r="D24" s="26"/>
      <c r="E24" s="26"/>
      <c r="F24" s="26"/>
      <c r="G24" s="27"/>
      <c r="H24" s="27"/>
      <c r="I24" s="28"/>
      <c r="J24" s="29"/>
      <c r="K24" s="30"/>
      <c r="L24" s="30"/>
      <c r="M24" s="30"/>
      <c r="N24" s="30"/>
    </row>
    <row r="25" customFormat="false" ht="17" hidden="false" customHeight="false" outlineLevel="0" collapsed="false">
      <c r="A25" s="6" t="s">
        <v>6</v>
      </c>
      <c r="B25" s="6"/>
      <c r="C25" s="6"/>
      <c r="D25" s="26"/>
      <c r="E25" s="26"/>
      <c r="F25" s="26"/>
      <c r="G25" s="27"/>
      <c r="H25" s="27"/>
      <c r="I25" s="28" t="s">
        <v>7</v>
      </c>
      <c r="J25" s="29"/>
      <c r="K25" s="30"/>
      <c r="L25" s="30"/>
      <c r="M25" s="30"/>
      <c r="N25" s="30"/>
    </row>
    <row r="26" customFormat="false" ht="17" hidden="false" customHeight="false" outlineLevel="0" collapsed="false">
      <c r="A26" s="13" t="s">
        <v>8</v>
      </c>
      <c r="B26" s="6"/>
      <c r="C26" s="31"/>
      <c r="D26" s="32"/>
      <c r="E26" s="32"/>
      <c r="F26" s="26"/>
      <c r="G26" s="30"/>
      <c r="H26" s="30"/>
      <c r="I26" s="32"/>
      <c r="J26" s="31"/>
      <c r="K26" s="30"/>
      <c r="L26" s="30"/>
      <c r="M26" s="27"/>
    </row>
    <row r="27" customFormat="false" ht="17" hidden="false" customHeight="false" outlineLevel="0" collapsed="false">
      <c r="A27" s="13" t="s">
        <v>9</v>
      </c>
      <c r="B27" s="6"/>
      <c r="C27" s="31"/>
      <c r="D27" s="32"/>
      <c r="E27" s="32"/>
      <c r="F27" s="26"/>
      <c r="G27" s="30"/>
      <c r="H27" s="30"/>
      <c r="I27" s="32"/>
      <c r="J27" s="31"/>
      <c r="K27" s="30"/>
      <c r="L27" s="30"/>
      <c r="M27" s="6"/>
    </row>
    <row r="28" customFormat="false" ht="15.75" hidden="false" customHeight="true" outlineLevel="0" collapsed="false">
      <c r="A28" s="6" t="s">
        <v>10</v>
      </c>
      <c r="B28" s="6"/>
      <c r="C28" s="6"/>
      <c r="D28" s="6"/>
      <c r="E28" s="30"/>
      <c r="F28" s="6"/>
      <c r="G28" s="6"/>
      <c r="H28" s="6"/>
      <c r="I28" s="6"/>
      <c r="J28" s="6"/>
      <c r="K28" s="6"/>
      <c r="L28" s="6"/>
    </row>
    <row r="29" customFormat="false" ht="12.75" hidden="false" customHeight="true" outlineLevel="0" collapsed="false">
      <c r="A29" s="6"/>
      <c r="B29" s="6"/>
      <c r="C29" s="6"/>
      <c r="D29" s="26"/>
      <c r="E29" s="26"/>
    </row>
    <row r="30" customFormat="false" ht="17" hidden="false" customHeight="false" outlineLevel="0" collapsed="false">
      <c r="A30" s="6"/>
      <c r="B30" s="6"/>
      <c r="C30" s="6"/>
      <c r="D30" s="6"/>
      <c r="E30" s="6"/>
      <c r="K30" s="13"/>
    </row>
    <row r="31" customFormat="false" ht="15.8" hidden="false" customHeight="false" outlineLevel="0" collapsed="false">
      <c r="A31" s="33"/>
      <c r="K31" s="13"/>
    </row>
    <row r="32" customFormat="false" ht="15.8" hidden="false" customHeight="false" outlineLevel="0" collapsed="false">
      <c r="A32" s="33" t="s">
        <v>11</v>
      </c>
      <c r="K32" s="13"/>
    </row>
    <row r="33" customFormat="false" ht="15.8" hidden="false" customHeight="false" outlineLevel="0" collapsed="false">
      <c r="A33" s="33"/>
    </row>
    <row r="34" customFormat="false" ht="15.8" hidden="false" customHeight="false" outlineLevel="0" collapsed="false">
      <c r="A34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2"/>
    <col collapsed="false" customWidth="true" hidden="false" outlineLevel="0" max="5" min="5" style="0" width="8.04"/>
    <col collapsed="false" customWidth="true" hidden="false" outlineLevel="0" max="6" min="6" style="0" width="7.32"/>
    <col collapsed="false" customWidth="true" hidden="false" outlineLevel="0" max="7" min="7" style="0" width="7.5"/>
    <col collapsed="false" customWidth="true" hidden="false" outlineLevel="0" max="8" min="8" style="0" width="6.9"/>
    <col collapsed="false" customWidth="true" hidden="false" outlineLevel="0" max="9" min="9" style="0" width="6.32"/>
    <col collapsed="false" customWidth="true" hidden="false" outlineLevel="0" max="10" min="10" style="0" width="7.32"/>
    <col collapsed="false" customWidth="true" hidden="false" outlineLevel="0" max="11" min="11" style="0" width="5.05"/>
    <col collapsed="false" customWidth="true" hidden="false" outlineLevel="0" max="12" min="12" style="0" width="22.49"/>
    <col collapsed="false" customWidth="true" hidden="false" outlineLevel="0" max="13" min="13" style="0" width="17.61"/>
    <col collapsed="false" customWidth="true" hidden="false" outlineLevel="0" max="14" min="14" style="0" width="7.61"/>
    <col collapsed="false" customWidth="true" hidden="false" outlineLevel="0" max="15" min="15" style="0" width="1.61"/>
    <col collapsed="false" customWidth="true" hidden="false" outlineLevel="0" max="16" min="16" style="0" width="5.32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2</v>
      </c>
      <c r="B3" s="3"/>
      <c r="C3" s="34" t="s">
        <v>13</v>
      </c>
      <c r="D3" s="34"/>
      <c r="E3" s="34"/>
      <c r="F3" s="34"/>
      <c r="G3" s="34"/>
      <c r="H3" s="34"/>
      <c r="I3" s="34"/>
      <c r="J3" s="34"/>
      <c r="K3" s="34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5" t="s">
        <v>1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6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7" t="n">
        <f aca="false">15.6*N16</f>
        <v>49.608</v>
      </c>
      <c r="C9" s="17" t="s">
        <v>15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36" t="n">
        <f aca="false">39.2*N17</f>
        <v>62.328</v>
      </c>
      <c r="B10" s="38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39" t="n">
        <f aca="false">48.7*N16</f>
        <v>154.866</v>
      </c>
      <c r="B12" s="40" t="n">
        <f aca="false">32.6*N16</f>
        <v>103.668</v>
      </c>
      <c r="C12" s="40" t="n">
        <f aca="false">9.5*N16</f>
        <v>30.21</v>
      </c>
      <c r="D12" s="17" t="s">
        <v>16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1" t="n">
        <f aca="false">48.7*N17</f>
        <v>77.433</v>
      </c>
      <c r="B13" s="42" t="n">
        <f aca="false">32.6*N17</f>
        <v>51.834</v>
      </c>
      <c r="C13" s="42" t="n">
        <f aca="false">9.5*N17</f>
        <v>15.105</v>
      </c>
      <c r="D13" s="43"/>
      <c r="E13" s="17"/>
      <c r="F13" s="11"/>
      <c r="G13" s="11"/>
      <c r="H13" s="13"/>
      <c r="I13" s="13"/>
      <c r="J13" s="8"/>
      <c r="K13" s="6"/>
      <c r="L13" s="44"/>
      <c r="M13" s="44"/>
      <c r="N13" s="44"/>
      <c r="O13" s="44"/>
      <c r="P13" s="44"/>
      <c r="Q13" s="44"/>
      <c r="R13" s="44"/>
      <c r="S13" s="44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5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9" t="n">
        <f aca="false">52.1*N16</f>
        <v>165.678</v>
      </c>
      <c r="B15" s="40" t="n">
        <f aca="false">36.9*N16</f>
        <v>117.342</v>
      </c>
      <c r="C15" s="40" t="n">
        <f aca="false">13.6*N16</f>
        <v>43.248</v>
      </c>
      <c r="D15" s="40" t="n">
        <f aca="false">4*N16</f>
        <v>12.72</v>
      </c>
      <c r="E15" s="31" t="s">
        <v>17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9" t="n">
        <f aca="false">52.1*N17</f>
        <v>82.839</v>
      </c>
      <c r="B16" s="40" t="n">
        <f aca="false">36.9*N17</f>
        <v>58.671</v>
      </c>
      <c r="C16" s="40" t="n">
        <f aca="false">13.6*N17</f>
        <v>21.624</v>
      </c>
      <c r="D16" s="40" t="n">
        <f aca="false">4*N17</f>
        <v>6.36</v>
      </c>
      <c r="E16" s="31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1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9" t="n">
        <f aca="false">58.1*N16</f>
        <v>184.758</v>
      </c>
      <c r="B18" s="40" t="n">
        <f aca="false">41.9*N16</f>
        <v>133.242</v>
      </c>
      <c r="C18" s="40" t="n">
        <f aca="false">18.9*N16</f>
        <v>60.102</v>
      </c>
      <c r="D18" s="40" t="n">
        <f aca="false">9.4*N16</f>
        <v>29.892</v>
      </c>
      <c r="E18" s="40" t="n">
        <f aca="false">5.3*N16</f>
        <v>16.854</v>
      </c>
      <c r="F18" s="6" t="s">
        <v>18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1" t="n">
        <f aca="false">58.1*N17</f>
        <v>92.379</v>
      </c>
      <c r="B19" s="42" t="n">
        <f aca="false">41.9*N17</f>
        <v>66.621</v>
      </c>
      <c r="C19" s="42" t="n">
        <f aca="false">18.9*N17</f>
        <v>30.051</v>
      </c>
      <c r="D19" s="42" t="n">
        <f aca="false">9.4*N17</f>
        <v>14.946</v>
      </c>
      <c r="E19" s="42" t="n">
        <f aca="false">5.3*N17</f>
        <v>8.427</v>
      </c>
      <c r="F19" s="6"/>
      <c r="G19" s="11"/>
      <c r="H19" s="13"/>
      <c r="I19" s="13"/>
      <c r="J19" s="8"/>
      <c r="K19" s="6"/>
      <c r="L19" s="1" t="s">
        <v>19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39" t="n">
        <f aca="false">61.8*N16</f>
        <v>196.524</v>
      </c>
      <c r="B21" s="40" t="n">
        <f aca="false">45.2*N16</f>
        <v>143.736</v>
      </c>
      <c r="C21" s="40" t="n">
        <f aca="false">22.6*N16</f>
        <v>71.868</v>
      </c>
      <c r="D21" s="40" t="n">
        <f aca="false">13.1*N16</f>
        <v>41.658</v>
      </c>
      <c r="E21" s="40" t="n">
        <f aca="false">9.1*N16</f>
        <v>28.938</v>
      </c>
      <c r="F21" s="40" t="n">
        <f aca="false">3.7*N16</f>
        <v>11.766</v>
      </c>
      <c r="G21" s="17" t="s">
        <v>20</v>
      </c>
      <c r="H21" s="13"/>
      <c r="I21" s="13"/>
      <c r="J21" s="13"/>
      <c r="L21" s="46"/>
      <c r="M21" s="6"/>
      <c r="N21" s="6"/>
      <c r="O21" s="47"/>
      <c r="P21" s="8"/>
    </row>
    <row r="22" customFormat="false" ht="18.75" hidden="false" customHeight="false" outlineLevel="0" collapsed="false">
      <c r="A22" s="41" t="n">
        <f aca="false">61.8*N17</f>
        <v>98.262</v>
      </c>
      <c r="B22" s="42" t="n">
        <f aca="false">45.2*N17</f>
        <v>71.868</v>
      </c>
      <c r="C22" s="42" t="n">
        <f aca="false">22.6*N17</f>
        <v>35.934</v>
      </c>
      <c r="D22" s="42" t="n">
        <f aca="false">13.1*N17</f>
        <v>20.829</v>
      </c>
      <c r="E22" s="42" t="n">
        <f aca="false">9.1*N17</f>
        <v>14.469</v>
      </c>
      <c r="F22" s="42" t="n">
        <f aca="false">3.7*N17</f>
        <v>5.883</v>
      </c>
      <c r="G22" s="17"/>
      <c r="H22" s="13"/>
      <c r="I22" s="13"/>
      <c r="J22" s="13"/>
      <c r="L22" s="46"/>
      <c r="M22" s="6"/>
      <c r="N22" s="6"/>
      <c r="O22" s="47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4"/>
      <c r="M23" s="44"/>
      <c r="N23" s="44"/>
      <c r="O23" s="44"/>
      <c r="P23" s="44"/>
      <c r="Q23" s="44"/>
      <c r="R23" s="44"/>
      <c r="S23" s="44"/>
    </row>
    <row r="24" customFormat="false" ht="19.5" hidden="false" customHeight="false" outlineLevel="0" collapsed="false">
      <c r="A24" s="39" t="n">
        <f aca="false">67.1*N16</f>
        <v>213.378</v>
      </c>
      <c r="B24" s="40" t="n">
        <f aca="false">50.8*N16</f>
        <v>161.544</v>
      </c>
      <c r="C24" s="40" t="n">
        <f aca="false">27.9*N16</f>
        <v>88.722</v>
      </c>
      <c r="D24" s="40" t="n">
        <f aca="false">18.4*N16</f>
        <v>58.512</v>
      </c>
      <c r="E24" s="40" t="n">
        <f aca="false">14.3*N16</f>
        <v>45.474</v>
      </c>
      <c r="F24" s="40" t="n">
        <f aca="false">9*N16</f>
        <v>28.62</v>
      </c>
      <c r="G24" s="40" t="n">
        <f aca="false">5.3*N16</f>
        <v>16.854</v>
      </c>
      <c r="H24" s="17" t="s">
        <v>21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1" t="n">
        <f aca="false">67.1*N17</f>
        <v>106.689</v>
      </c>
      <c r="B25" s="42" t="n">
        <f aca="false">50.8*N17</f>
        <v>80.772</v>
      </c>
      <c r="C25" s="42" t="n">
        <f aca="false">27.9*N17</f>
        <v>44.361</v>
      </c>
      <c r="D25" s="42" t="n">
        <f aca="false">18.4*N17</f>
        <v>29.256</v>
      </c>
      <c r="E25" s="42" t="n">
        <f aca="false">14.3*N17</f>
        <v>22.737</v>
      </c>
      <c r="F25" s="42" t="n">
        <f aca="false">9*N17</f>
        <v>14.31</v>
      </c>
      <c r="G25" s="42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9" t="n">
        <f aca="false">74.6*N16</f>
        <v>237.228</v>
      </c>
      <c r="B27" s="40" t="n">
        <f aca="false">58.5*N16</f>
        <v>186.03</v>
      </c>
      <c r="C27" s="40" t="n">
        <f aca="false">35.4*N16</f>
        <v>112.572</v>
      </c>
      <c r="D27" s="40" t="n">
        <f aca="false">25.9*N16</f>
        <v>82.362</v>
      </c>
      <c r="E27" s="40" t="n">
        <f aca="false">21.9*N16</f>
        <v>69.642</v>
      </c>
      <c r="F27" s="40" t="n">
        <f aca="false">16.5*N16</f>
        <v>52.47</v>
      </c>
      <c r="G27" s="40" t="n">
        <f aca="false">12.8</f>
        <v>12.8</v>
      </c>
      <c r="H27" s="40" t="n">
        <f aca="false">7.5*N16</f>
        <v>23.85</v>
      </c>
      <c r="I27" s="13" t="s">
        <v>22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1" t="n">
        <f aca="false">74.6*N17</f>
        <v>118.614</v>
      </c>
      <c r="B28" s="42" t="n">
        <f aca="false">58.5*N17</f>
        <v>93.015</v>
      </c>
      <c r="C28" s="42" t="n">
        <f aca="false">35.4*N17</f>
        <v>56.286</v>
      </c>
      <c r="D28" s="42" t="n">
        <f aca="false">25.9*N17</f>
        <v>41.181</v>
      </c>
      <c r="E28" s="42" t="n">
        <f aca="false">21.9*N17</f>
        <v>34.821</v>
      </c>
      <c r="F28" s="42" t="n">
        <f aca="false">16.5*N17</f>
        <v>26.235</v>
      </c>
      <c r="G28" s="42" t="n">
        <f aca="false">12.8</f>
        <v>12.8</v>
      </c>
      <c r="H28" s="42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9" t="n">
        <f aca="false">82.2*N16</f>
        <v>261.396</v>
      </c>
      <c r="B30" s="40" t="n">
        <f aca="false">65.7*N16</f>
        <v>208.926</v>
      </c>
      <c r="C30" s="40" t="n">
        <f aca="false">43*N16</f>
        <v>136.74</v>
      </c>
      <c r="D30" s="40" t="n">
        <f aca="false">33.5*N16</f>
        <v>106.53</v>
      </c>
      <c r="E30" s="40" t="n">
        <f aca="false">29.6*N16</f>
        <v>94.128</v>
      </c>
      <c r="F30" s="40" t="n">
        <f aca="false">24.1*N16</f>
        <v>76.638</v>
      </c>
      <c r="G30" s="40" t="n">
        <f aca="false">20.4*N16</f>
        <v>64.872</v>
      </c>
      <c r="H30" s="40" t="n">
        <f aca="false">15.1*N16</f>
        <v>48.018</v>
      </c>
      <c r="I30" s="40" t="n">
        <f aca="false">7.6*N16</f>
        <v>24.168</v>
      </c>
      <c r="J30" s="13" t="s">
        <v>23</v>
      </c>
      <c r="K30" s="13"/>
      <c r="L30" s="13"/>
      <c r="O30" s="13"/>
      <c r="P30" s="13"/>
    </row>
    <row r="31" customFormat="false" ht="18.75" hidden="false" customHeight="false" outlineLevel="0" collapsed="false">
      <c r="A31" s="41" t="n">
        <f aca="false">82.2*N17</f>
        <v>130.698</v>
      </c>
      <c r="B31" s="42" t="n">
        <f aca="false">65.7*N17</f>
        <v>104.463</v>
      </c>
      <c r="C31" s="42" t="n">
        <f aca="false">43*N17</f>
        <v>68.37</v>
      </c>
      <c r="D31" s="42" t="n">
        <f aca="false">33.5*N17</f>
        <v>53.265</v>
      </c>
      <c r="E31" s="42" t="n">
        <f aca="false">29.6*N17</f>
        <v>47.064</v>
      </c>
      <c r="F31" s="42" t="n">
        <f aca="false">24.1*N17</f>
        <v>38.319</v>
      </c>
      <c r="G31" s="42" t="n">
        <f aca="false">20.4*N17</f>
        <v>32.436</v>
      </c>
      <c r="H31" s="42" t="n">
        <f aca="false">15.1*N17</f>
        <v>24.009</v>
      </c>
      <c r="I31" s="42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9" t="n">
        <f aca="false">103.8*N16</f>
        <v>330.084</v>
      </c>
      <c r="B33" s="39" t="n">
        <f aca="false">90*N16</f>
        <v>286.2</v>
      </c>
      <c r="C33" s="39" t="n">
        <f aca="false">64.6*N16</f>
        <v>205.428</v>
      </c>
      <c r="D33" s="39" t="n">
        <f aca="false">55.1*N16</f>
        <v>175.218</v>
      </c>
      <c r="E33" s="39" t="n">
        <f aca="false">52.7*N16</f>
        <v>167.586</v>
      </c>
      <c r="F33" s="39" t="n">
        <f aca="false">45.7*N16</f>
        <v>145.326</v>
      </c>
      <c r="G33" s="39" t="n">
        <f aca="false">42*N16</f>
        <v>133.56</v>
      </c>
      <c r="H33" s="39" t="n">
        <f aca="false">36.7*N16</f>
        <v>116.706</v>
      </c>
      <c r="I33" s="39" t="n">
        <f aca="false">29.2*N16</f>
        <v>92.856</v>
      </c>
      <c r="J33" s="39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1" t="n">
        <f aca="false">103.8*N17</f>
        <v>165.042</v>
      </c>
      <c r="B34" s="41" t="n">
        <f aca="false">90*N17</f>
        <v>143.1</v>
      </c>
      <c r="C34" s="41" t="n">
        <f aca="false">64.6*N17</f>
        <v>102.714</v>
      </c>
      <c r="D34" s="41" t="n">
        <f aca="false">55.1*N17</f>
        <v>87.609</v>
      </c>
      <c r="E34" s="41" t="n">
        <f aca="false">52.7*N17</f>
        <v>83.793</v>
      </c>
      <c r="F34" s="41" t="n">
        <f aca="false">45.7*N17</f>
        <v>72.663</v>
      </c>
      <c r="G34" s="41" t="n">
        <f aca="false">42*N17</f>
        <v>66.78</v>
      </c>
      <c r="H34" s="41" t="n">
        <f aca="false">36.7*N17</f>
        <v>58.353</v>
      </c>
      <c r="I34" s="41" t="n">
        <f aca="false">29.2*N17</f>
        <v>46.428</v>
      </c>
      <c r="J34" s="41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8" t="s">
        <v>24</v>
      </c>
      <c r="L35" s="48"/>
      <c r="M35" s="49"/>
      <c r="N35" s="49"/>
      <c r="O35" s="49"/>
      <c r="P35" s="49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1"/>
      <c r="I36" s="52"/>
      <c r="J36" s="52"/>
      <c r="K36" s="52"/>
      <c r="L36" s="53"/>
      <c r="M36" s="31"/>
      <c r="N36" s="53"/>
      <c r="O36" s="53"/>
      <c r="P36" s="53"/>
    </row>
    <row r="37" customFormat="false" ht="12.75" hidden="false" customHeight="true" outlineLevel="0" collapsed="false">
      <c r="A37" s="49"/>
      <c r="B37" s="49"/>
      <c r="C37" s="49"/>
      <c r="D37" s="49"/>
      <c r="E37" s="49"/>
      <c r="F37" s="49"/>
      <c r="G37" s="49"/>
      <c r="H37" s="32"/>
      <c r="I37" s="54"/>
      <c r="J37" s="31"/>
      <c r="K37" s="31"/>
      <c r="L37" s="31"/>
      <c r="M37" s="30"/>
      <c r="N37" s="31"/>
      <c r="O37" s="6"/>
      <c r="P37" s="55"/>
    </row>
    <row r="38" customFormat="false" ht="20.25" hidden="false" customHeight="true" outlineLevel="0" collapsed="false">
      <c r="A38" s="51" t="s">
        <v>25</v>
      </c>
      <c r="B38" s="51"/>
      <c r="C38" s="51"/>
      <c r="D38" s="51"/>
      <c r="E38" s="51"/>
      <c r="F38" s="51"/>
      <c r="G38" s="51"/>
      <c r="H38" s="51"/>
      <c r="I38" s="51"/>
      <c r="J38" s="56"/>
      <c r="K38" s="56"/>
      <c r="L38" s="57" t="s">
        <v>26</v>
      </c>
      <c r="M38" s="58"/>
      <c r="N38" s="59"/>
      <c r="O38" s="59"/>
      <c r="P38" s="53"/>
    </row>
    <row r="39" customFormat="false" ht="15.75" hidden="false" customHeight="false" outlineLevel="0" collapsed="false">
      <c r="A39" s="13"/>
      <c r="B39" s="13"/>
      <c r="C39" s="6"/>
      <c r="D39" s="6"/>
      <c r="E39" s="31"/>
      <c r="F39" s="32"/>
      <c r="G39" s="32"/>
      <c r="H39" s="32"/>
      <c r="I39" s="54"/>
      <c r="J39" s="6"/>
      <c r="K39" s="6"/>
      <c r="L39" s="6"/>
      <c r="M39" s="30"/>
      <c r="N39" s="6"/>
      <c r="O39" s="6"/>
      <c r="P39" s="55"/>
    </row>
    <row r="40" customFormat="false" ht="15.75" hidden="false" customHeight="false" outlineLevel="0" collapsed="false">
      <c r="A40" s="6" t="s">
        <v>6</v>
      </c>
      <c r="B40" s="6"/>
      <c r="C40" s="6"/>
      <c r="D40" s="6"/>
      <c r="E40" s="6"/>
      <c r="F40" s="26"/>
      <c r="G40" s="26"/>
      <c r="H40" s="26"/>
      <c r="I40" s="27"/>
      <c r="J40" s="27"/>
      <c r="K40" s="28" t="s">
        <v>27</v>
      </c>
      <c r="L40" s="29"/>
      <c r="M40" s="30"/>
      <c r="N40" s="30"/>
      <c r="O40" s="30"/>
      <c r="P40" s="30"/>
    </row>
    <row r="41" customFormat="false" ht="26.25" hidden="false" customHeight="true" outlineLevel="0" collapsed="false">
      <c r="A41" s="13" t="s">
        <v>8</v>
      </c>
      <c r="B41" s="13"/>
      <c r="C41" s="6"/>
      <c r="D41" s="6"/>
      <c r="E41" s="31"/>
      <c r="F41" s="32"/>
      <c r="G41" s="32"/>
      <c r="H41" s="26"/>
      <c r="I41" s="30"/>
      <c r="J41" s="30"/>
      <c r="K41" s="32"/>
      <c r="L41" s="31"/>
      <c r="M41" s="30"/>
      <c r="N41" s="30"/>
      <c r="O41" s="30"/>
      <c r="P41" s="30"/>
    </row>
    <row r="42" customFormat="false" ht="15.75" hidden="false" customHeight="false" outlineLevel="0" collapsed="false">
      <c r="A42" s="13" t="s">
        <v>9</v>
      </c>
      <c r="B42" s="13"/>
      <c r="C42" s="6"/>
      <c r="D42" s="6"/>
      <c r="E42" s="31"/>
      <c r="F42" s="32"/>
      <c r="G42" s="32"/>
      <c r="H42" s="26"/>
      <c r="I42" s="30"/>
      <c r="J42" s="30"/>
      <c r="K42" s="32"/>
      <c r="L42" s="31"/>
      <c r="M42" s="30"/>
      <c r="N42" s="30"/>
      <c r="O42" s="30"/>
      <c r="P42" s="30"/>
    </row>
    <row r="43" customFormat="false" ht="15.75" hidden="false" customHeight="true" outlineLevel="0" collapsed="false">
      <c r="A43" s="6" t="s">
        <v>10</v>
      </c>
      <c r="B43" s="6"/>
      <c r="C43" s="6"/>
      <c r="D43" s="6"/>
      <c r="E43" s="6"/>
      <c r="F43" s="6"/>
      <c r="G43" s="30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6</v>
      </c>
      <c r="B44" s="6"/>
      <c r="C44" s="6"/>
      <c r="D44" s="6"/>
      <c r="E44" s="6"/>
      <c r="F44" s="26"/>
      <c r="G44" s="26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28</v>
      </c>
      <c r="P45" s="13"/>
    </row>
    <row r="46" customFormat="false" ht="15" hidden="true" customHeight="false" outlineLevel="0" collapsed="false">
      <c r="A46" s="33" t="s">
        <v>29</v>
      </c>
      <c r="B46" s="33"/>
      <c r="M46" s="13" t="s">
        <v>28</v>
      </c>
      <c r="P46" s="13"/>
    </row>
    <row r="47" customFormat="false" ht="31.5" hidden="false" customHeight="true" outlineLevel="0" collapsed="false">
      <c r="A47" s="33" t="s">
        <v>30</v>
      </c>
      <c r="B47" s="33"/>
      <c r="L47" s="13" t="s">
        <v>31</v>
      </c>
      <c r="M47" s="13"/>
    </row>
    <row r="48" customFormat="false" ht="15" hidden="false" customHeight="false" outlineLevel="0" collapsed="false">
      <c r="A48" s="33"/>
      <c r="B48" s="33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4-12-16T12:18:11Z</cp:lastPrinted>
  <dcterms:modified xsi:type="dcterms:W3CDTF">2024-12-16T12:18:17Z</dcterms:modified>
  <cp:revision>11</cp:revision>
  <dc:subject/>
  <dc:title/>
</cp:coreProperties>
</file>