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по маршруту № 148 </t>
    </r>
  </si>
  <si>
    <t xml:space="preserve">Сасово</t>
  </si>
  <si>
    <t xml:space="preserve">Лукьяново</t>
  </si>
  <si>
    <t xml:space="preserve">Саблино</t>
  </si>
  <si>
    <t xml:space="preserve">Алешино</t>
  </si>
  <si>
    <t xml:space="preserve">Пятаково</t>
  </si>
  <si>
    <t xml:space="preserve">Юрино</t>
  </si>
  <si>
    <t xml:space="preserve">Н.Мальцево (администрация)</t>
  </si>
  <si>
    <t xml:space="preserve">Н.Мальцево (элеватор)</t>
  </si>
  <si>
    <t xml:space="preserve">В таблице указана стоимость билетов на проезд в автобусах жесткими сиденьями</t>
  </si>
  <si>
    <t xml:space="preserve">Стоимость проезда 1 пассажирокилометра</t>
  </si>
  <si>
    <t xml:space="preserve">                  3 руб. 21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Директор                                                В.Н. Базаркин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                  3 руб. 18 коп.</t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 ?/?"/>
    <numFmt numFmtId="168" formatCode="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b val="true"/>
      <sz val="14"/>
      <color rgb="FF3465A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orkStation/Downloads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3"/>
    <col collapsed="false" customWidth="true" hidden="false" outlineLevel="0" max="2" min="2" style="0" width="7.07"/>
    <col collapsed="false" customWidth="true" hidden="false" outlineLevel="0" max="3" min="3" style="0" width="7.22"/>
    <col collapsed="false" customWidth="true" hidden="false" outlineLevel="0" max="4" min="4" style="0" width="7.5"/>
    <col collapsed="false" customWidth="true" hidden="false" outlineLevel="0" max="5" min="5" style="0" width="6.93"/>
    <col collapsed="false" customWidth="true" hidden="false" outlineLevel="0" max="6" min="6" style="0" width="8.42"/>
    <col collapsed="false" customWidth="true" hidden="false" outlineLevel="0" max="7" min="7" style="0" width="8.57"/>
    <col collapsed="false" customWidth="true" hidden="false" outlineLevel="0" max="8" min="8" style="0" width="10.64"/>
    <col collapsed="false" customWidth="true" hidden="false" outlineLevel="0" max="9" min="9" style="0" width="8.78"/>
    <col collapsed="false" customWidth="true" hidden="false" outlineLevel="0" max="11" min="10" style="0" width="8.93"/>
    <col collapsed="false" customWidth="true" hidden="false" outlineLevel="0" max="12" min="12" style="0" width="8.64"/>
    <col collapsed="false" customWidth="true" hidden="true" outlineLevel="0" max="13" min="13" style="0" width="3.35"/>
    <col collapsed="false" customWidth="true" hidden="true" outlineLevel="0" max="14" min="14" style="0" width="0.5"/>
    <col collapsed="false" customWidth="true" hidden="true" outlineLevel="0" max="15" min="15" style="0" width="6.07"/>
    <col collapsed="false" customWidth="true" hidden="false" outlineLevel="0" max="16" min="16" style="0" width="9.67"/>
    <col collapsed="false" customWidth="true" hidden="false" outlineLevel="0" max="17" min="17" style="0" width="11.62"/>
    <col collapsed="false" customWidth="true" hidden="false" outlineLevel="0" max="18" min="18" style="0" width="9.26"/>
    <col collapsed="false" customWidth="true" hidden="false" outlineLevel="0" max="19" min="19" style="0" width="9.67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8" hidden="false" customHeight="false" outlineLevel="0" collapsed="false">
      <c r="A3" s="3"/>
      <c r="B3" s="3"/>
      <c r="C3" s="3"/>
      <c r="D3" s="3"/>
      <c r="E3" s="3" t="s">
        <v>1</v>
      </c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5" hidden="false" customHeight="false" outlineLevel="0" collapsed="false">
      <c r="A6" s="9" t="n">
        <v>13</v>
      </c>
      <c r="B6" s="10" t="s">
        <v>3</v>
      </c>
      <c r="C6" s="11"/>
      <c r="D6" s="11"/>
      <c r="E6" s="12"/>
      <c r="F6" s="13"/>
      <c r="G6" s="14"/>
      <c r="H6" s="8"/>
      <c r="I6" s="15"/>
      <c r="J6" s="8"/>
      <c r="K6" s="15"/>
      <c r="L6" s="8"/>
      <c r="M6" s="3"/>
    </row>
    <row r="7" customFormat="false" ht="19.35" hidden="false" customHeight="false" outlineLevel="0" collapsed="false">
      <c r="A7" s="16" t="n">
        <f aca="false">A6*50%</f>
        <v>6.5</v>
      </c>
      <c r="B7" s="10"/>
      <c r="C7" s="11"/>
      <c r="D7" s="11"/>
      <c r="E7" s="12"/>
      <c r="F7" s="13"/>
      <c r="G7" s="14"/>
      <c r="H7" s="8"/>
      <c r="I7" s="15"/>
      <c r="J7" s="8"/>
      <c r="K7" s="15"/>
      <c r="L7" s="8"/>
      <c r="M7" s="3"/>
    </row>
    <row r="8" customFormat="false" ht="19.35" hidden="false" customHeight="false" outlineLevel="0" collapsed="false">
      <c r="A8" s="16" t="n">
        <f aca="false">A6*20%</f>
        <v>2.6</v>
      </c>
      <c r="B8" s="6"/>
      <c r="C8" s="11"/>
      <c r="D8" s="11"/>
      <c r="E8" s="12"/>
      <c r="F8" s="13"/>
      <c r="G8" s="14"/>
      <c r="H8" s="8"/>
      <c r="I8" s="17"/>
      <c r="J8" s="13"/>
      <c r="K8" s="13"/>
      <c r="L8" s="18"/>
      <c r="M8" s="8"/>
    </row>
    <row r="9" customFormat="false" ht="19.35" hidden="false" customHeight="false" outlineLevel="0" collapsed="false">
      <c r="A9" s="9" t="n">
        <v>24</v>
      </c>
      <c r="B9" s="19" t="n">
        <v>11</v>
      </c>
      <c r="C9" s="10" t="s">
        <v>4</v>
      </c>
      <c r="D9" s="11"/>
      <c r="E9" s="11"/>
      <c r="F9" s="13"/>
      <c r="G9" s="13"/>
      <c r="H9" s="8"/>
      <c r="I9" s="17"/>
      <c r="J9" s="13"/>
      <c r="K9" s="13"/>
      <c r="L9" s="18"/>
      <c r="M9" s="18"/>
    </row>
    <row r="10" customFormat="false" ht="19.35" hidden="false" customHeight="false" outlineLevel="0" collapsed="false">
      <c r="A10" s="16" t="n">
        <f aca="false">A9*50%</f>
        <v>12</v>
      </c>
      <c r="B10" s="16" t="n">
        <f aca="false">B9*50%</f>
        <v>5.5</v>
      </c>
      <c r="C10" s="10"/>
      <c r="D10" s="11"/>
      <c r="E10" s="11"/>
      <c r="F10" s="13"/>
      <c r="G10" s="13"/>
      <c r="H10" s="8"/>
      <c r="I10" s="6"/>
      <c r="K10" s="6"/>
      <c r="L10" s="18"/>
      <c r="M10" s="18"/>
    </row>
    <row r="11" customFormat="false" ht="19.5" hidden="false" customHeight="false" outlineLevel="0" collapsed="false">
      <c r="A11" s="16" t="n">
        <f aca="false">A9*20%</f>
        <v>4.8</v>
      </c>
      <c r="B11" s="20" t="n">
        <f aca="false">B9*20%</f>
        <v>2.2</v>
      </c>
      <c r="C11" s="6"/>
      <c r="D11" s="11"/>
      <c r="E11" s="11"/>
      <c r="F11" s="13"/>
      <c r="G11" s="13"/>
      <c r="H11" s="8"/>
      <c r="I11" s="21"/>
      <c r="J11" s="22"/>
      <c r="K11" s="6"/>
      <c r="L11" s="13"/>
      <c r="M11" s="23"/>
    </row>
    <row r="12" customFormat="false" ht="19.35" hidden="false" customHeight="false" outlineLevel="0" collapsed="false">
      <c r="A12" s="9" t="n">
        <v>37</v>
      </c>
      <c r="B12" s="19" t="n">
        <v>24</v>
      </c>
      <c r="C12" s="19" t="n">
        <v>13</v>
      </c>
      <c r="D12" s="6" t="s">
        <v>5</v>
      </c>
      <c r="E12" s="11"/>
      <c r="F12" s="13"/>
      <c r="G12" s="13"/>
      <c r="H12" s="13"/>
      <c r="I12" s="13"/>
      <c r="K12" s="6"/>
      <c r="L12" s="6"/>
      <c r="M12" s="6"/>
    </row>
    <row r="13" customFormat="false" ht="19.35" hidden="false" customHeight="false" outlineLevel="0" collapsed="false">
      <c r="A13" s="16" t="n">
        <f aca="false">A12*50%</f>
        <v>18.5</v>
      </c>
      <c r="B13" s="16" t="n">
        <f aca="false">B12*50%</f>
        <v>12</v>
      </c>
      <c r="C13" s="16" t="n">
        <f aca="false">C12*50%</f>
        <v>6.5</v>
      </c>
      <c r="D13" s="6"/>
      <c r="E13" s="11"/>
      <c r="F13" s="13"/>
      <c r="G13" s="13"/>
      <c r="H13" s="13"/>
      <c r="I13" s="13"/>
      <c r="K13" s="6"/>
      <c r="L13" s="6"/>
      <c r="M13" s="6"/>
    </row>
    <row r="14" customFormat="false" ht="19.35" hidden="false" customHeight="false" outlineLevel="0" collapsed="false">
      <c r="A14" s="16" t="n">
        <f aca="false">A12*20%</f>
        <v>7.4</v>
      </c>
      <c r="B14" s="20" t="n">
        <f aca="false">B12*20%</f>
        <v>4.8</v>
      </c>
      <c r="C14" s="20" t="n">
        <f aca="false">C12*20%</f>
        <v>2.6</v>
      </c>
      <c r="D14" s="6"/>
      <c r="E14" s="11"/>
      <c r="F14" s="13"/>
      <c r="G14" s="13"/>
      <c r="H14" s="13"/>
      <c r="I14" s="6"/>
      <c r="J14" s="17"/>
      <c r="K14" s="6"/>
      <c r="L14" s="6"/>
      <c r="M14" s="23"/>
    </row>
    <row r="15" customFormat="false" ht="19.35" hidden="false" customHeight="false" outlineLevel="0" collapsed="false">
      <c r="A15" s="9" t="n">
        <v>57</v>
      </c>
      <c r="B15" s="19" t="n">
        <v>44</v>
      </c>
      <c r="C15" s="19" t="n">
        <v>33</v>
      </c>
      <c r="D15" s="19" t="n">
        <v>20</v>
      </c>
      <c r="E15" s="6" t="s">
        <v>6</v>
      </c>
      <c r="F15" s="6"/>
      <c r="G15" s="6"/>
      <c r="H15" s="13"/>
      <c r="I15" s="6"/>
      <c r="J15" s="17"/>
      <c r="K15" s="6"/>
      <c r="L15" s="6"/>
      <c r="M15" s="23"/>
    </row>
    <row r="16" customFormat="false" ht="19.35" hidden="false" customHeight="false" outlineLevel="0" collapsed="false">
      <c r="A16" s="16" t="n">
        <f aca="false">A15*50%</f>
        <v>28.5</v>
      </c>
      <c r="B16" s="16" t="n">
        <f aca="false">B15*50%</f>
        <v>22</v>
      </c>
      <c r="C16" s="16" t="n">
        <f aca="false">C15*50%</f>
        <v>16.5</v>
      </c>
      <c r="D16" s="16" t="n">
        <f aca="false">D15*50%</f>
        <v>10</v>
      </c>
      <c r="E16" s="6"/>
      <c r="F16" s="6"/>
      <c r="G16" s="6"/>
      <c r="H16" s="13"/>
      <c r="I16" s="6"/>
      <c r="J16" s="17"/>
      <c r="K16" s="6"/>
      <c r="L16" s="6"/>
      <c r="M16" s="23"/>
    </row>
    <row r="17" customFormat="false" ht="19.5" hidden="false" customHeight="false" outlineLevel="0" collapsed="false">
      <c r="A17" s="16" t="n">
        <f aca="false">A15*20%</f>
        <v>11.4</v>
      </c>
      <c r="B17" s="20" t="n">
        <f aca="false">B15*20%</f>
        <v>8.8</v>
      </c>
      <c r="C17" s="20" t="n">
        <f aca="false">C15*20%</f>
        <v>6.6</v>
      </c>
      <c r="D17" s="20" t="n">
        <f aca="false">D15*20%</f>
        <v>4</v>
      </c>
      <c r="E17" s="11"/>
      <c r="F17" s="13"/>
      <c r="G17" s="13"/>
      <c r="H17" s="13"/>
      <c r="I17" s="6"/>
      <c r="J17" s="17"/>
      <c r="K17" s="6"/>
      <c r="L17" s="6"/>
      <c r="M17" s="23"/>
    </row>
    <row r="18" customFormat="false" ht="19.35" hidden="false" customHeight="false" outlineLevel="0" collapsed="false">
      <c r="A18" s="9" t="n">
        <v>74</v>
      </c>
      <c r="B18" s="19" t="n">
        <v>61</v>
      </c>
      <c r="C18" s="19" t="n">
        <v>50</v>
      </c>
      <c r="D18" s="19" t="n">
        <v>37</v>
      </c>
      <c r="E18" s="19" t="n">
        <v>17</v>
      </c>
      <c r="F18" s="6" t="s">
        <v>7</v>
      </c>
      <c r="G18" s="13"/>
      <c r="H18" s="13"/>
      <c r="I18" s="6"/>
      <c r="J18" s="17"/>
      <c r="K18" s="6"/>
      <c r="L18" s="6"/>
      <c r="M18" s="23"/>
    </row>
    <row r="19" customFormat="false" ht="19.35" hidden="false" customHeight="false" outlineLevel="0" collapsed="false">
      <c r="A19" s="16" t="n">
        <f aca="false">A18*50%</f>
        <v>37</v>
      </c>
      <c r="B19" s="16" t="n">
        <f aca="false">B18*50%</f>
        <v>30.5</v>
      </c>
      <c r="C19" s="16" t="n">
        <f aca="false">C18*50%</f>
        <v>25</v>
      </c>
      <c r="D19" s="16" t="n">
        <f aca="false">D18*50%</f>
        <v>18.5</v>
      </c>
      <c r="E19" s="16" t="n">
        <f aca="false">E18*50%</f>
        <v>8.5</v>
      </c>
      <c r="F19" s="6"/>
      <c r="G19" s="13"/>
      <c r="H19" s="13"/>
      <c r="I19" s="6"/>
      <c r="J19" s="17"/>
      <c r="K19" s="6"/>
      <c r="L19" s="6"/>
      <c r="M19" s="23"/>
    </row>
    <row r="20" customFormat="false" ht="19.5" hidden="false" customHeight="false" outlineLevel="0" collapsed="false">
      <c r="A20" s="16" t="n">
        <f aca="false">A18*20%</f>
        <v>14.8</v>
      </c>
      <c r="B20" s="20" t="n">
        <f aca="false">B18*20%</f>
        <v>12.2</v>
      </c>
      <c r="C20" s="20" t="n">
        <f aca="false">C18*20%</f>
        <v>10</v>
      </c>
      <c r="D20" s="20" t="n">
        <f aca="false">D18*20%</f>
        <v>7.4</v>
      </c>
      <c r="E20" s="20" t="n">
        <f aca="false">E18*20%</f>
        <v>3.4</v>
      </c>
      <c r="F20" s="13"/>
      <c r="G20" s="13"/>
      <c r="H20" s="13"/>
      <c r="I20" s="6"/>
      <c r="J20" s="17"/>
      <c r="K20" s="6"/>
      <c r="L20" s="6"/>
      <c r="M20" s="23"/>
    </row>
    <row r="21" customFormat="false" ht="19.35" hidden="false" customHeight="false" outlineLevel="0" collapsed="false">
      <c r="A21" s="9" t="n">
        <v>106</v>
      </c>
      <c r="B21" s="19" t="n">
        <v>93</v>
      </c>
      <c r="C21" s="19" t="n">
        <v>82</v>
      </c>
      <c r="D21" s="19" t="n">
        <v>69</v>
      </c>
      <c r="E21" s="19" t="n">
        <v>49</v>
      </c>
      <c r="F21" s="19" t="n">
        <v>32</v>
      </c>
      <c r="G21" s="6" t="s">
        <v>8</v>
      </c>
      <c r="H21" s="13"/>
      <c r="I21" s="6"/>
      <c r="J21" s="17"/>
      <c r="K21" s="6"/>
      <c r="L21" s="6"/>
      <c r="M21" s="23"/>
    </row>
    <row r="22" customFormat="false" ht="19.35" hidden="false" customHeight="false" outlineLevel="0" collapsed="false">
      <c r="A22" s="16" t="n">
        <f aca="false">A21*50%</f>
        <v>53</v>
      </c>
      <c r="B22" s="16" t="n">
        <f aca="false">B21*50%</f>
        <v>46.5</v>
      </c>
      <c r="C22" s="16" t="n">
        <f aca="false">C21*50%</f>
        <v>41</v>
      </c>
      <c r="D22" s="16" t="n">
        <f aca="false">D21*50%</f>
        <v>34.5</v>
      </c>
      <c r="E22" s="16" t="n">
        <f aca="false">E21*50%</f>
        <v>24.5</v>
      </c>
      <c r="F22" s="16" t="n">
        <f aca="false">F21*50%</f>
        <v>16</v>
      </c>
      <c r="G22" s="6"/>
      <c r="H22" s="13"/>
      <c r="I22" s="6"/>
      <c r="J22" s="17"/>
      <c r="K22" s="6"/>
      <c r="L22" s="6"/>
      <c r="M22" s="23"/>
    </row>
    <row r="23" customFormat="false" ht="19.5" hidden="false" customHeight="false" outlineLevel="0" collapsed="false">
      <c r="A23" s="16" t="n">
        <f aca="false">A21*20%</f>
        <v>21.2</v>
      </c>
      <c r="B23" s="20" t="n">
        <f aca="false">B21*20%</f>
        <v>18.6</v>
      </c>
      <c r="C23" s="20" t="n">
        <f aca="false">C21*20%</f>
        <v>16.4</v>
      </c>
      <c r="D23" s="20" t="n">
        <f aca="false">D21*20%</f>
        <v>13.8</v>
      </c>
      <c r="E23" s="20" t="n">
        <f aca="false">E21*20%</f>
        <v>9.8</v>
      </c>
      <c r="F23" s="20" t="n">
        <f aca="false">F21*20%</f>
        <v>6.4</v>
      </c>
      <c r="G23" s="13"/>
      <c r="H23" s="13"/>
      <c r="I23" s="6"/>
      <c r="J23" s="17"/>
      <c r="K23" s="6"/>
      <c r="L23" s="6"/>
      <c r="M23" s="23"/>
    </row>
    <row r="24" customFormat="false" ht="19.35" hidden="false" customHeight="false" outlineLevel="0" collapsed="false">
      <c r="A24" s="9" t="n">
        <v>119</v>
      </c>
      <c r="B24" s="24" t="n">
        <v>106</v>
      </c>
      <c r="C24" s="24" t="n">
        <v>95</v>
      </c>
      <c r="D24" s="24" t="n">
        <v>82</v>
      </c>
      <c r="E24" s="24" t="n">
        <v>62</v>
      </c>
      <c r="F24" s="24" t="n">
        <v>45</v>
      </c>
      <c r="G24" s="24" t="n">
        <v>13</v>
      </c>
      <c r="H24" s="10" t="s">
        <v>9</v>
      </c>
      <c r="I24" s="13"/>
      <c r="J24" s="6"/>
      <c r="M24" s="13"/>
    </row>
    <row r="25" customFormat="false" ht="19.35" hidden="false" customHeight="false" outlineLevel="0" collapsed="false">
      <c r="A25" s="25" t="n">
        <f aca="false">A24*50%</f>
        <v>59.5</v>
      </c>
      <c r="B25" s="25" t="n">
        <f aca="false">B24*50%</f>
        <v>53</v>
      </c>
      <c r="C25" s="25" t="n">
        <f aca="false">C24*50%</f>
        <v>47.5</v>
      </c>
      <c r="D25" s="25" t="n">
        <f aca="false">D24*50%</f>
        <v>41</v>
      </c>
      <c r="E25" s="25" t="n">
        <f aca="false">E24*50%</f>
        <v>31</v>
      </c>
      <c r="F25" s="25" t="n">
        <f aca="false">F24*50%</f>
        <v>22.5</v>
      </c>
      <c r="G25" s="25" t="n">
        <v>12</v>
      </c>
      <c r="H25" s="26"/>
      <c r="I25" s="13"/>
      <c r="J25" s="6"/>
      <c r="M25" s="13"/>
    </row>
    <row r="26" customFormat="false" ht="19.5" hidden="false" customHeight="false" outlineLevel="0" collapsed="false">
      <c r="A26" s="16" t="n">
        <f aca="false">A24*20%</f>
        <v>23.8</v>
      </c>
      <c r="B26" s="27" t="n">
        <f aca="false">B24*20%</f>
        <v>21.2</v>
      </c>
      <c r="C26" s="27" t="n">
        <f aca="false">C24*20%</f>
        <v>19</v>
      </c>
      <c r="D26" s="27" t="n">
        <f aca="false">D24*20%</f>
        <v>16.4</v>
      </c>
      <c r="E26" s="27" t="n">
        <f aca="false">E24*20%</f>
        <v>12.4</v>
      </c>
      <c r="F26" s="27" t="n">
        <f aca="false">F24*20%</f>
        <v>9</v>
      </c>
      <c r="G26" s="27" t="n">
        <f aca="false">G24*20%</f>
        <v>2.6</v>
      </c>
      <c r="H26" s="13"/>
      <c r="I26" s="13"/>
      <c r="J26" s="28"/>
      <c r="M26" s="13"/>
    </row>
    <row r="27" customFormat="false" ht="17" hidden="false" customHeight="false" outlineLevel="0" collapsed="false">
      <c r="A27" s="6" t="s">
        <v>10</v>
      </c>
      <c r="B27" s="6"/>
      <c r="C27" s="6"/>
      <c r="D27" s="29"/>
      <c r="E27" s="29"/>
      <c r="F27" s="29"/>
      <c r="G27" s="30"/>
      <c r="H27" s="30"/>
      <c r="I27" s="31"/>
      <c r="J27" s="32"/>
      <c r="K27" s="33"/>
      <c r="L27" s="33"/>
      <c r="M27" s="33"/>
      <c r="N27" s="33"/>
    </row>
    <row r="28" customFormat="false" ht="17" hidden="false" customHeight="false" outlineLevel="0" collapsed="false">
      <c r="A28" s="6" t="s">
        <v>11</v>
      </c>
      <c r="B28" s="6"/>
      <c r="C28" s="6"/>
      <c r="D28" s="29"/>
      <c r="E28" s="29"/>
      <c r="F28" s="29"/>
      <c r="G28" s="30"/>
      <c r="H28" s="30"/>
      <c r="I28" s="31" t="s">
        <v>12</v>
      </c>
      <c r="J28" s="32"/>
      <c r="K28" s="33"/>
      <c r="L28" s="33"/>
      <c r="M28" s="33"/>
      <c r="N28" s="33"/>
    </row>
    <row r="29" customFormat="false" ht="17" hidden="false" customHeight="false" outlineLevel="0" collapsed="false">
      <c r="A29" s="13" t="s">
        <v>13</v>
      </c>
      <c r="B29" s="6"/>
      <c r="C29" s="34"/>
      <c r="D29" s="35"/>
      <c r="E29" s="35"/>
      <c r="F29" s="29"/>
      <c r="G29" s="33"/>
      <c r="H29" s="33"/>
      <c r="I29" s="35"/>
      <c r="J29" s="34"/>
      <c r="K29" s="33"/>
      <c r="L29" s="33"/>
      <c r="M29" s="30"/>
    </row>
    <row r="30" customFormat="false" ht="17" hidden="false" customHeight="false" outlineLevel="0" collapsed="false">
      <c r="A30" s="13" t="s">
        <v>14</v>
      </c>
      <c r="B30" s="6"/>
      <c r="C30" s="34"/>
      <c r="D30" s="35"/>
      <c r="E30" s="35"/>
      <c r="F30" s="29"/>
      <c r="G30" s="33"/>
      <c r="H30" s="33"/>
      <c r="I30" s="35"/>
      <c r="J30" s="34"/>
      <c r="K30" s="33"/>
      <c r="L30" s="33"/>
      <c r="M30" s="6"/>
    </row>
    <row r="31" customFormat="false" ht="15.75" hidden="false" customHeight="true" outlineLevel="0" collapsed="false">
      <c r="A31" s="6" t="s">
        <v>15</v>
      </c>
      <c r="B31" s="6"/>
      <c r="C31" s="6"/>
      <c r="D31" s="6"/>
      <c r="E31" s="33"/>
      <c r="F31" s="6"/>
      <c r="G31" s="6"/>
      <c r="H31" s="6"/>
      <c r="I31" s="6"/>
      <c r="J31" s="6"/>
      <c r="K31" s="6"/>
      <c r="L31" s="6"/>
    </row>
    <row r="32" customFormat="false" ht="12.75" hidden="false" customHeight="true" outlineLevel="0" collapsed="false">
      <c r="A32" s="6"/>
      <c r="B32" s="6"/>
      <c r="C32" s="6"/>
      <c r="D32" s="29"/>
      <c r="E32" s="29"/>
    </row>
    <row r="33" customFormat="false" ht="17" hidden="false" customHeight="false" outlineLevel="0" collapsed="false">
      <c r="A33" s="6"/>
      <c r="B33" s="6"/>
      <c r="C33" s="6"/>
      <c r="D33" s="6"/>
      <c r="E33" s="6"/>
      <c r="K33" s="13"/>
    </row>
    <row r="34" customFormat="false" ht="15.8" hidden="false" customHeight="false" outlineLevel="0" collapsed="false">
      <c r="A34" s="36"/>
      <c r="K34" s="13"/>
    </row>
    <row r="35" customFormat="false" ht="15.8" hidden="false" customHeight="false" outlineLevel="0" collapsed="false">
      <c r="A35" s="36" t="s">
        <v>16</v>
      </c>
      <c r="K35" s="13"/>
    </row>
    <row r="36" customFormat="false" ht="15.8" hidden="false" customHeight="false" outlineLevel="0" collapsed="false">
      <c r="A36" s="36"/>
    </row>
    <row r="37" customFormat="false" ht="15.8" hidden="false" customHeight="false" outlineLevel="0" collapsed="false">
      <c r="A37" s="13"/>
    </row>
  </sheetData>
  <mergeCells count="1">
    <mergeCell ref="A2:M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35"/>
    <col collapsed="false" customWidth="true" hidden="false" outlineLevel="0" max="5" min="5" style="0" width="8.07"/>
    <col collapsed="false" customWidth="true" hidden="false" outlineLevel="0" max="6" min="6" style="0" width="7.35"/>
    <col collapsed="false" customWidth="true" hidden="false" outlineLevel="0" max="7" min="7" style="0" width="7.5"/>
    <col collapsed="false" customWidth="true" hidden="false" outlineLevel="0" max="8" min="8" style="0" width="6.93"/>
    <col collapsed="false" customWidth="true" hidden="false" outlineLevel="0" max="9" min="9" style="0" width="6.35"/>
    <col collapsed="false" customWidth="true" hidden="false" outlineLevel="0" max="10" min="10" style="0" width="7.35"/>
    <col collapsed="false" customWidth="true" hidden="false" outlineLevel="0" max="11" min="11" style="0" width="5.07"/>
    <col collapsed="false" customWidth="true" hidden="false" outlineLevel="0" max="12" min="12" style="0" width="22.49"/>
    <col collapsed="false" customWidth="true" hidden="false" outlineLevel="0" max="13" min="13" style="0" width="17.64"/>
    <col collapsed="false" customWidth="true" hidden="false" outlineLevel="0" max="14" min="14" style="0" width="7.64"/>
    <col collapsed="false" customWidth="true" hidden="false" outlineLevel="0" max="15" min="15" style="0" width="1.64"/>
    <col collapsed="false" customWidth="true" hidden="false" outlineLevel="0" max="16" min="16" style="0" width="5.35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17</v>
      </c>
      <c r="B3" s="3"/>
      <c r="C3" s="37" t="s">
        <v>18</v>
      </c>
      <c r="D3" s="37"/>
      <c r="E3" s="37"/>
      <c r="F3" s="37"/>
      <c r="G3" s="37"/>
      <c r="H3" s="37"/>
      <c r="I3" s="37"/>
      <c r="J3" s="37"/>
      <c r="K3" s="37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5" t="str">
        <f aca="false">'[1]6'!A11</f>
        <v>АВ Центральный г. Рязань</v>
      </c>
      <c r="B5" s="5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38" t="s">
        <v>19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39" t="n">
        <f aca="false">16.2*N17</f>
        <v>25.758</v>
      </c>
      <c r="B7" s="5"/>
      <c r="C7" s="6"/>
      <c r="D7" s="6"/>
      <c r="E7" s="6"/>
      <c r="F7" s="6"/>
      <c r="G7" s="6"/>
      <c r="H7" s="6"/>
      <c r="I7" s="6"/>
      <c r="J7" s="6"/>
      <c r="K7" s="15"/>
      <c r="L7" s="8"/>
      <c r="M7" s="15"/>
      <c r="N7" s="8"/>
      <c r="O7" s="8"/>
      <c r="P7" s="3"/>
    </row>
    <row r="8" customFormat="false" ht="19.5" hidden="false" customHeight="false" outlineLevel="0" collapsed="false">
      <c r="A8" s="16" t="n">
        <f aca="false">A6*20%</f>
        <v>10.3032</v>
      </c>
      <c r="B8" s="5"/>
      <c r="C8" s="6"/>
      <c r="D8" s="6"/>
      <c r="E8" s="6"/>
      <c r="F8" s="6"/>
      <c r="G8" s="6"/>
      <c r="H8" s="6"/>
      <c r="I8" s="6"/>
      <c r="J8" s="6"/>
      <c r="K8" s="15"/>
      <c r="L8" s="8"/>
      <c r="M8" s="15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40" t="n">
        <f aca="false">15.6*N16</f>
        <v>49.608</v>
      </c>
      <c r="C9" s="10" t="s">
        <v>20</v>
      </c>
      <c r="D9" s="10"/>
      <c r="E9" s="11"/>
      <c r="F9" s="11"/>
      <c r="G9" s="12"/>
      <c r="H9" s="13"/>
      <c r="I9" s="14"/>
      <c r="J9" s="8"/>
      <c r="K9" s="17"/>
      <c r="L9" s="13"/>
      <c r="M9" s="13"/>
      <c r="N9" s="6"/>
      <c r="O9" s="8"/>
      <c r="P9" s="8"/>
    </row>
    <row r="10" customFormat="false" ht="18.75" hidden="false" customHeight="false" outlineLevel="0" collapsed="false">
      <c r="A10" s="39" t="n">
        <f aca="false">39.2*N17</f>
        <v>62.328</v>
      </c>
      <c r="B10" s="41" t="n">
        <f aca="false">15.6*N17</f>
        <v>24.804</v>
      </c>
      <c r="C10" s="10"/>
      <c r="D10" s="10"/>
      <c r="E10" s="11"/>
      <c r="F10" s="11"/>
      <c r="G10" s="12"/>
      <c r="H10" s="13"/>
      <c r="I10" s="14"/>
      <c r="J10" s="8"/>
      <c r="K10" s="17"/>
      <c r="L10" s="13"/>
      <c r="M10" s="13"/>
      <c r="N10" s="6"/>
      <c r="O10" s="8"/>
      <c r="P10" s="8"/>
    </row>
    <row r="11" customFormat="false" ht="19.5" hidden="false" customHeight="false" outlineLevel="0" collapsed="false">
      <c r="A11" s="16" t="n">
        <f aca="false">A9*20%</f>
        <v>24.9312</v>
      </c>
      <c r="B11" s="20" t="n">
        <f aca="false">B9*20%</f>
        <v>9.9216</v>
      </c>
      <c r="C11" s="6"/>
      <c r="D11" s="6"/>
      <c r="E11" s="11"/>
      <c r="F11" s="11"/>
      <c r="G11" s="12"/>
      <c r="H11" s="13"/>
      <c r="I11" s="14"/>
      <c r="J11" s="8"/>
      <c r="K11" s="6"/>
      <c r="L11" s="17"/>
      <c r="M11" s="8"/>
      <c r="N11" s="13"/>
      <c r="O11" s="8"/>
      <c r="P11" s="8"/>
    </row>
    <row r="12" customFormat="false" ht="19.5" hidden="false" customHeight="false" outlineLevel="0" collapsed="false">
      <c r="A12" s="42" t="n">
        <f aca="false">48.7*N16</f>
        <v>154.866</v>
      </c>
      <c r="B12" s="43" t="n">
        <f aca="false">32.6*N16</f>
        <v>103.668</v>
      </c>
      <c r="C12" s="43" t="n">
        <f aca="false">9.5*N16</f>
        <v>30.21</v>
      </c>
      <c r="D12" s="10" t="s">
        <v>21</v>
      </c>
      <c r="F12" s="11"/>
      <c r="G12" s="11"/>
      <c r="H12" s="13"/>
      <c r="I12" s="13"/>
      <c r="J12" s="8"/>
      <c r="K12" s="6"/>
      <c r="L12" s="15"/>
      <c r="M12" s="8"/>
      <c r="N12" s="6"/>
      <c r="O12" s="8"/>
      <c r="P12" s="8"/>
    </row>
    <row r="13" customFormat="false" ht="18.75" hidden="false" customHeight="false" outlineLevel="0" collapsed="false">
      <c r="A13" s="44" t="n">
        <f aca="false">48.7*N17</f>
        <v>77.433</v>
      </c>
      <c r="B13" s="45" t="n">
        <f aca="false">32.6*N17</f>
        <v>51.834</v>
      </c>
      <c r="C13" s="45" t="n">
        <f aca="false">9.5*N17</f>
        <v>15.105</v>
      </c>
      <c r="D13" s="46"/>
      <c r="E13" s="10"/>
      <c r="F13" s="11"/>
      <c r="G13" s="11"/>
      <c r="H13" s="13"/>
      <c r="I13" s="13"/>
      <c r="J13" s="8"/>
      <c r="K13" s="6"/>
      <c r="L13" s="47"/>
      <c r="M13" s="47"/>
      <c r="N13" s="47"/>
      <c r="O13" s="47"/>
      <c r="P13" s="47"/>
      <c r="Q13" s="47"/>
      <c r="R13" s="47"/>
      <c r="S13" s="47"/>
    </row>
    <row r="14" customFormat="false" ht="19.5" hidden="false" customHeight="false" outlineLevel="0" collapsed="false">
      <c r="A14" s="16" t="n">
        <f aca="false">A12*20%</f>
        <v>30.9732</v>
      </c>
      <c r="B14" s="20" t="n">
        <f aca="false">B12*20%</f>
        <v>20.7336</v>
      </c>
      <c r="C14" s="20" t="n">
        <f aca="false">C12*20%</f>
        <v>6.042</v>
      </c>
      <c r="D14" s="48"/>
      <c r="H14" s="13"/>
      <c r="I14" s="13"/>
      <c r="J14" s="8"/>
      <c r="K14" s="6"/>
      <c r="L14" s="6"/>
      <c r="O14" s="13"/>
      <c r="P14" s="13"/>
    </row>
    <row r="15" customFormat="false" ht="19.5" hidden="false" customHeight="false" outlineLevel="0" collapsed="false">
      <c r="A15" s="42" t="n">
        <f aca="false">52.1*N16</f>
        <v>165.678</v>
      </c>
      <c r="B15" s="43" t="n">
        <f aca="false">36.9*N16</f>
        <v>117.342</v>
      </c>
      <c r="C15" s="43" t="n">
        <f aca="false">13.6*N16</f>
        <v>43.248</v>
      </c>
      <c r="D15" s="43" t="n">
        <f aca="false">4*N16</f>
        <v>12.72</v>
      </c>
      <c r="E15" s="34" t="s">
        <v>22</v>
      </c>
      <c r="F15" s="11"/>
      <c r="G15" s="11"/>
      <c r="H15" s="13"/>
      <c r="I15" s="13"/>
      <c r="J15" s="8"/>
      <c r="K15" s="6"/>
      <c r="L15" s="6"/>
      <c r="O15" s="13"/>
      <c r="P15" s="13"/>
    </row>
    <row r="16" customFormat="false" ht="18.75" hidden="false" customHeight="false" outlineLevel="0" collapsed="false">
      <c r="A16" s="42" t="n">
        <f aca="false">52.1*N17</f>
        <v>82.839</v>
      </c>
      <c r="B16" s="43" t="n">
        <f aca="false">36.9*N17</f>
        <v>58.671</v>
      </c>
      <c r="C16" s="43" t="n">
        <f aca="false">13.6*N17</f>
        <v>21.624</v>
      </c>
      <c r="D16" s="43" t="n">
        <f aca="false">4*N17</f>
        <v>6.36</v>
      </c>
      <c r="E16" s="34"/>
      <c r="F16" s="11"/>
      <c r="G16" s="11"/>
      <c r="H16" s="13"/>
      <c r="I16" s="13"/>
      <c r="J16" s="8"/>
      <c r="K16" s="6"/>
      <c r="L16" s="6"/>
      <c r="N16" s="0" t="n">
        <v>3.18</v>
      </c>
      <c r="O16" s="13"/>
      <c r="P16" s="13"/>
    </row>
    <row r="17" customFormat="false" ht="19.5" hidden="false" customHeight="false" outlineLevel="0" collapsed="false">
      <c r="A17" s="16" t="n">
        <f aca="false">A15*20%</f>
        <v>33.1356</v>
      </c>
      <c r="B17" s="20" t="n">
        <f aca="false">B15*20%</f>
        <v>23.4684</v>
      </c>
      <c r="C17" s="20" t="n">
        <f aca="false">C15*20%</f>
        <v>8.6496</v>
      </c>
      <c r="D17" s="20" t="n">
        <f aca="false">D15*20%</f>
        <v>2.544</v>
      </c>
      <c r="E17" s="34"/>
      <c r="F17" s="11"/>
      <c r="G17" s="11"/>
      <c r="H17" s="13"/>
      <c r="I17" s="13"/>
      <c r="J17" s="8"/>
      <c r="K17" s="6"/>
      <c r="L17" s="6"/>
      <c r="N17" s="0" t="n">
        <v>1.59</v>
      </c>
      <c r="O17" s="13"/>
      <c r="P17" s="13"/>
    </row>
    <row r="18" customFormat="false" ht="19.5" hidden="false" customHeight="false" outlineLevel="0" collapsed="false">
      <c r="A18" s="42" t="n">
        <f aca="false">58.1*N16</f>
        <v>184.758</v>
      </c>
      <c r="B18" s="43" t="n">
        <f aca="false">41.9*N16</f>
        <v>133.242</v>
      </c>
      <c r="C18" s="43" t="n">
        <f aca="false">18.9*N16</f>
        <v>60.102</v>
      </c>
      <c r="D18" s="43" t="n">
        <f aca="false">9.4*N16</f>
        <v>29.892</v>
      </c>
      <c r="E18" s="43" t="n">
        <f aca="false">5.3*N16</f>
        <v>16.854</v>
      </c>
      <c r="F18" s="6" t="s">
        <v>23</v>
      </c>
      <c r="G18" s="11"/>
      <c r="H18" s="13"/>
      <c r="I18" s="13"/>
      <c r="J18" s="8"/>
      <c r="K18" s="6"/>
      <c r="L18" s="6"/>
      <c r="O18" s="13"/>
      <c r="P18" s="13"/>
    </row>
    <row r="19" customFormat="false" ht="18.75" hidden="false" customHeight="false" outlineLevel="0" collapsed="false">
      <c r="A19" s="44" t="n">
        <f aca="false">58.1*N17</f>
        <v>92.379</v>
      </c>
      <c r="B19" s="45" t="n">
        <f aca="false">41.9*N17</f>
        <v>66.621</v>
      </c>
      <c r="C19" s="45" t="n">
        <f aca="false">18.9*N17</f>
        <v>30.051</v>
      </c>
      <c r="D19" s="45" t="n">
        <f aca="false">9.4*N17</f>
        <v>14.946</v>
      </c>
      <c r="E19" s="45" t="n">
        <f aca="false">5.3*N17</f>
        <v>8.427</v>
      </c>
      <c r="F19" s="6"/>
      <c r="G19" s="11"/>
      <c r="H19" s="13"/>
      <c r="I19" s="13"/>
      <c r="J19" s="8"/>
      <c r="K19" s="6"/>
      <c r="L19" s="1" t="s">
        <v>24</v>
      </c>
      <c r="O19" s="13"/>
      <c r="P19" s="13"/>
    </row>
    <row r="20" customFormat="false" ht="19.5" hidden="false" customHeight="false" outlineLevel="0" collapsed="false">
      <c r="A20" s="16" t="n">
        <f aca="false">A18*20%</f>
        <v>36.9516</v>
      </c>
      <c r="B20" s="20" t="n">
        <f aca="false">B18*20%</f>
        <v>26.6484</v>
      </c>
      <c r="C20" s="20" t="n">
        <f aca="false">C18*20%</f>
        <v>12.0204</v>
      </c>
      <c r="D20" s="20" t="n">
        <f aca="false">D18*20%</f>
        <v>5.9784</v>
      </c>
      <c r="E20" s="20" t="n">
        <f aca="false">E18*20%</f>
        <v>3.3708</v>
      </c>
      <c r="F20" s="11"/>
      <c r="G20" s="11"/>
      <c r="H20" s="13"/>
      <c r="I20" s="13"/>
      <c r="J20" s="8"/>
      <c r="K20" s="6"/>
      <c r="L20" s="17"/>
      <c r="M20" s="13"/>
      <c r="N20" s="13"/>
      <c r="O20" s="23"/>
      <c r="P20" s="6"/>
    </row>
    <row r="21" customFormat="false" ht="19.5" hidden="false" customHeight="false" outlineLevel="0" collapsed="false">
      <c r="A21" s="42" t="n">
        <f aca="false">61.8*N16</f>
        <v>196.524</v>
      </c>
      <c r="B21" s="43" t="n">
        <f aca="false">45.2*N16</f>
        <v>143.736</v>
      </c>
      <c r="C21" s="43" t="n">
        <f aca="false">22.6*N16</f>
        <v>71.868</v>
      </c>
      <c r="D21" s="43" t="n">
        <f aca="false">13.1*N16</f>
        <v>41.658</v>
      </c>
      <c r="E21" s="43" t="n">
        <f aca="false">9.1*N16</f>
        <v>28.938</v>
      </c>
      <c r="F21" s="43" t="n">
        <f aca="false">3.7*N16</f>
        <v>11.766</v>
      </c>
      <c r="G21" s="10" t="s">
        <v>25</v>
      </c>
      <c r="H21" s="13"/>
      <c r="I21" s="13"/>
      <c r="J21" s="13"/>
      <c r="L21" s="49"/>
      <c r="M21" s="6"/>
      <c r="N21" s="6"/>
      <c r="O21" s="50"/>
      <c r="P21" s="8"/>
    </row>
    <row r="22" customFormat="false" ht="18.75" hidden="false" customHeight="false" outlineLevel="0" collapsed="false">
      <c r="A22" s="44" t="n">
        <f aca="false">61.8*N17</f>
        <v>98.262</v>
      </c>
      <c r="B22" s="45" t="n">
        <f aca="false">45.2*N17</f>
        <v>71.868</v>
      </c>
      <c r="C22" s="45" t="n">
        <f aca="false">22.6*N17</f>
        <v>35.934</v>
      </c>
      <c r="D22" s="45" t="n">
        <f aca="false">13.1*N17</f>
        <v>20.829</v>
      </c>
      <c r="E22" s="45" t="n">
        <f aca="false">9.1*N17</f>
        <v>14.469</v>
      </c>
      <c r="F22" s="45" t="n">
        <f aca="false">3.7*N17</f>
        <v>5.883</v>
      </c>
      <c r="G22" s="10"/>
      <c r="H22" s="13"/>
      <c r="I22" s="13"/>
      <c r="J22" s="13"/>
      <c r="L22" s="49"/>
      <c r="M22" s="6"/>
      <c r="N22" s="6"/>
      <c r="O22" s="50"/>
      <c r="P22" s="8"/>
    </row>
    <row r="23" customFormat="false" ht="19.5" hidden="false" customHeight="false" outlineLevel="0" collapsed="false">
      <c r="A23" s="16" t="n">
        <f aca="false">A21*20%</f>
        <v>39.3048</v>
      </c>
      <c r="B23" s="20" t="n">
        <f aca="false">B21*20%</f>
        <v>28.7472</v>
      </c>
      <c r="C23" s="20" t="n">
        <f aca="false">C21*20%</f>
        <v>14.3736</v>
      </c>
      <c r="D23" s="20" t="n">
        <f aca="false">D21*20%</f>
        <v>8.3316</v>
      </c>
      <c r="E23" s="20" t="n">
        <f aca="false">E21*20%</f>
        <v>5.7876</v>
      </c>
      <c r="F23" s="20" t="n">
        <f aca="false">F21*20%</f>
        <v>2.3532</v>
      </c>
      <c r="G23" s="11"/>
      <c r="H23" s="13"/>
      <c r="I23" s="13"/>
      <c r="J23" s="13"/>
      <c r="K23" s="6"/>
      <c r="L23" s="47"/>
      <c r="M23" s="47"/>
      <c r="N23" s="47"/>
      <c r="O23" s="47"/>
      <c r="P23" s="47"/>
      <c r="Q23" s="47"/>
      <c r="R23" s="47"/>
      <c r="S23" s="47"/>
    </row>
    <row r="24" customFormat="false" ht="19.5" hidden="false" customHeight="false" outlineLevel="0" collapsed="false">
      <c r="A24" s="42" t="n">
        <f aca="false">67.1*N16</f>
        <v>213.378</v>
      </c>
      <c r="B24" s="43" t="n">
        <f aca="false">50.8*N16</f>
        <v>161.544</v>
      </c>
      <c r="C24" s="43" t="n">
        <f aca="false">27.9*N16</f>
        <v>88.722</v>
      </c>
      <c r="D24" s="43" t="n">
        <f aca="false">18.4*N16</f>
        <v>58.512</v>
      </c>
      <c r="E24" s="43" t="n">
        <f aca="false">14.3*N16</f>
        <v>45.474</v>
      </c>
      <c r="F24" s="43" t="n">
        <f aca="false">9*N16</f>
        <v>28.62</v>
      </c>
      <c r="G24" s="43" t="n">
        <f aca="false">5.3*N16</f>
        <v>16.854</v>
      </c>
      <c r="H24" s="10" t="s">
        <v>26</v>
      </c>
      <c r="I24" s="13"/>
      <c r="J24" s="13"/>
      <c r="K24" s="13"/>
      <c r="L24" s="6"/>
      <c r="O24" s="13"/>
      <c r="P24" s="13"/>
    </row>
    <row r="25" customFormat="false" ht="18.75" hidden="false" customHeight="false" outlineLevel="0" collapsed="false">
      <c r="A25" s="44" t="n">
        <f aca="false">67.1*N17</f>
        <v>106.689</v>
      </c>
      <c r="B25" s="45" t="n">
        <f aca="false">50.8*N17</f>
        <v>80.772</v>
      </c>
      <c r="C25" s="45" t="n">
        <f aca="false">27.9*N17</f>
        <v>44.361</v>
      </c>
      <c r="D25" s="45" t="n">
        <f aca="false">18.4*N17</f>
        <v>29.256</v>
      </c>
      <c r="E25" s="45" t="n">
        <f aca="false">14.3*N17</f>
        <v>22.737</v>
      </c>
      <c r="F25" s="45" t="n">
        <f aca="false">9*N17</f>
        <v>14.31</v>
      </c>
      <c r="G25" s="45" t="n">
        <f aca="false">5.3*N17</f>
        <v>8.427</v>
      </c>
      <c r="H25" s="10"/>
      <c r="I25" s="13"/>
      <c r="J25" s="13"/>
      <c r="K25" s="13"/>
      <c r="L25" s="6"/>
      <c r="O25" s="13"/>
      <c r="P25" s="13"/>
    </row>
    <row r="26" customFormat="false" ht="19.5" hidden="false" customHeight="false" outlineLevel="0" collapsed="false">
      <c r="A26" s="16" t="n">
        <f aca="false">A24*20%</f>
        <v>42.6756</v>
      </c>
      <c r="B26" s="20" t="n">
        <f aca="false">B24*20%</f>
        <v>32.3088</v>
      </c>
      <c r="C26" s="20" t="n">
        <f aca="false">C24*20%</f>
        <v>17.7444</v>
      </c>
      <c r="D26" s="20" t="n">
        <f aca="false">D24*20%</f>
        <v>11.7024</v>
      </c>
      <c r="E26" s="20" t="n">
        <f aca="false">E24*20%</f>
        <v>9.0948</v>
      </c>
      <c r="F26" s="20" t="n">
        <f aca="false">F24*20%</f>
        <v>5.724</v>
      </c>
      <c r="G26" s="20" t="n">
        <f aca="false">G24*20%</f>
        <v>3.3708</v>
      </c>
      <c r="H26" s="13"/>
      <c r="I26" s="13"/>
      <c r="J26" s="13"/>
      <c r="K26" s="13"/>
      <c r="L26" s="1"/>
      <c r="O26" s="13"/>
      <c r="P26" s="13"/>
    </row>
    <row r="27" customFormat="false" ht="19.5" hidden="false" customHeight="false" outlineLevel="0" collapsed="false">
      <c r="A27" s="42" t="n">
        <f aca="false">74.6*N16</f>
        <v>237.228</v>
      </c>
      <c r="B27" s="43" t="n">
        <f aca="false">58.5*N16</f>
        <v>186.03</v>
      </c>
      <c r="C27" s="43" t="n">
        <f aca="false">35.4*N16</f>
        <v>112.572</v>
      </c>
      <c r="D27" s="43" t="n">
        <f aca="false">25.9*N16</f>
        <v>82.362</v>
      </c>
      <c r="E27" s="43" t="n">
        <f aca="false">21.9*N16</f>
        <v>69.642</v>
      </c>
      <c r="F27" s="43" t="n">
        <f aca="false">16.5*N16</f>
        <v>52.47</v>
      </c>
      <c r="G27" s="43" t="n">
        <f aca="false">12.8</f>
        <v>12.8</v>
      </c>
      <c r="H27" s="43" t="n">
        <f aca="false">7.5*N16</f>
        <v>23.85</v>
      </c>
      <c r="I27" s="13" t="s">
        <v>27</v>
      </c>
      <c r="J27" s="13"/>
      <c r="K27" s="13"/>
      <c r="L27" s="13"/>
      <c r="O27" s="13"/>
      <c r="P27" s="13"/>
    </row>
    <row r="28" customFormat="false" ht="18.75" hidden="false" customHeight="false" outlineLevel="0" collapsed="false">
      <c r="A28" s="44" t="n">
        <f aca="false">74.6*N17</f>
        <v>118.614</v>
      </c>
      <c r="B28" s="45" t="n">
        <f aca="false">58.5*N17</f>
        <v>93.015</v>
      </c>
      <c r="C28" s="45" t="n">
        <f aca="false">35.4*N17</f>
        <v>56.286</v>
      </c>
      <c r="D28" s="45" t="n">
        <f aca="false">25.9*N17</f>
        <v>41.181</v>
      </c>
      <c r="E28" s="45" t="n">
        <f aca="false">21.9*N17</f>
        <v>34.821</v>
      </c>
      <c r="F28" s="45" t="n">
        <f aca="false">16.5*N17</f>
        <v>26.235</v>
      </c>
      <c r="G28" s="45" t="n">
        <f aca="false">12.8</f>
        <v>12.8</v>
      </c>
      <c r="H28" s="45" t="n">
        <f aca="false">7.5*N17</f>
        <v>11.925</v>
      </c>
      <c r="I28" s="13"/>
      <c r="J28" s="13"/>
      <c r="K28" s="13"/>
      <c r="L28" s="13"/>
      <c r="O28" s="13"/>
      <c r="P28" s="13"/>
    </row>
    <row r="29" customFormat="false" ht="19.5" hidden="false" customHeight="false" outlineLevel="0" collapsed="false">
      <c r="A29" s="16" t="n">
        <f aca="false">A27*20%</f>
        <v>47.4456</v>
      </c>
      <c r="B29" s="20" t="n">
        <f aca="false">B27*20%</f>
        <v>37.206</v>
      </c>
      <c r="C29" s="20" t="n">
        <f aca="false">C27*20%</f>
        <v>22.5144</v>
      </c>
      <c r="D29" s="20" t="n">
        <f aca="false">D27*20%</f>
        <v>16.4724</v>
      </c>
      <c r="E29" s="20" t="n">
        <f aca="false">E27*20%</f>
        <v>13.9284</v>
      </c>
      <c r="F29" s="20" t="n">
        <f aca="false">F27*20%</f>
        <v>10.494</v>
      </c>
      <c r="G29" s="20" t="n">
        <f aca="false">G27*20%</f>
        <v>2.56</v>
      </c>
      <c r="H29" s="20" t="n">
        <f aca="false">H27*20%</f>
        <v>4.77</v>
      </c>
      <c r="I29" s="13"/>
      <c r="J29" s="13"/>
      <c r="K29" s="13"/>
      <c r="L29" s="13"/>
      <c r="O29" s="13"/>
      <c r="P29" s="13"/>
    </row>
    <row r="30" customFormat="false" ht="19.5" hidden="false" customHeight="false" outlineLevel="0" collapsed="false">
      <c r="A30" s="42" t="n">
        <f aca="false">82.2*N16</f>
        <v>261.396</v>
      </c>
      <c r="B30" s="43" t="n">
        <f aca="false">65.7*N16</f>
        <v>208.926</v>
      </c>
      <c r="C30" s="43" t="n">
        <f aca="false">43*N16</f>
        <v>136.74</v>
      </c>
      <c r="D30" s="43" t="n">
        <f aca="false">33.5*N16</f>
        <v>106.53</v>
      </c>
      <c r="E30" s="43" t="n">
        <f aca="false">29.6*N16</f>
        <v>94.128</v>
      </c>
      <c r="F30" s="43" t="n">
        <f aca="false">24.1*N16</f>
        <v>76.638</v>
      </c>
      <c r="G30" s="43" t="n">
        <f aca="false">20.4*N16</f>
        <v>64.872</v>
      </c>
      <c r="H30" s="43" t="n">
        <f aca="false">15.1*N16</f>
        <v>48.018</v>
      </c>
      <c r="I30" s="43" t="n">
        <f aca="false">7.6*N16</f>
        <v>24.168</v>
      </c>
      <c r="J30" s="13" t="s">
        <v>28</v>
      </c>
      <c r="K30" s="13"/>
      <c r="L30" s="13"/>
      <c r="O30" s="13"/>
      <c r="P30" s="13"/>
    </row>
    <row r="31" customFormat="false" ht="18.75" hidden="false" customHeight="false" outlineLevel="0" collapsed="false">
      <c r="A31" s="44" t="n">
        <f aca="false">82.2*N17</f>
        <v>130.698</v>
      </c>
      <c r="B31" s="45" t="n">
        <f aca="false">65.7*N17</f>
        <v>104.463</v>
      </c>
      <c r="C31" s="45" t="n">
        <f aca="false">43*N17</f>
        <v>68.37</v>
      </c>
      <c r="D31" s="45" t="n">
        <f aca="false">33.5*N17</f>
        <v>53.265</v>
      </c>
      <c r="E31" s="45" t="n">
        <f aca="false">29.6*N17</f>
        <v>47.064</v>
      </c>
      <c r="F31" s="45" t="n">
        <f aca="false">24.1*N17</f>
        <v>38.319</v>
      </c>
      <c r="G31" s="45" t="n">
        <f aca="false">20.4*N17</f>
        <v>32.436</v>
      </c>
      <c r="H31" s="45" t="n">
        <f aca="false">15.1*N17</f>
        <v>24.009</v>
      </c>
      <c r="I31" s="45" t="n">
        <f aca="false">7.6*N17</f>
        <v>12.084</v>
      </c>
      <c r="J31" s="13"/>
      <c r="K31" s="13"/>
      <c r="L31" s="13"/>
      <c r="O31" s="13"/>
      <c r="P31" s="13"/>
    </row>
    <row r="32" customFormat="false" ht="19.5" hidden="false" customHeight="false" outlineLevel="0" collapsed="false">
      <c r="A32" s="16" t="n">
        <f aca="false">A30*20%</f>
        <v>52.2792</v>
      </c>
      <c r="B32" s="20" t="n">
        <f aca="false">B30*20%</f>
        <v>41.7852</v>
      </c>
      <c r="C32" s="20" t="n">
        <f aca="false">C30*20%</f>
        <v>27.348</v>
      </c>
      <c r="D32" s="20" t="n">
        <f aca="false">D30*20%</f>
        <v>21.306</v>
      </c>
      <c r="E32" s="20" t="n">
        <f aca="false">E30*20%</f>
        <v>18.8256</v>
      </c>
      <c r="F32" s="20" t="n">
        <f aca="false">F30*20%</f>
        <v>15.3276</v>
      </c>
      <c r="G32" s="20" t="n">
        <f aca="false">G30*20%</f>
        <v>12.9744</v>
      </c>
      <c r="H32" s="20" t="n">
        <f aca="false">H30*20%</f>
        <v>9.6036</v>
      </c>
      <c r="I32" s="20" t="n">
        <f aca="false">I30*20%</f>
        <v>4.8336</v>
      </c>
      <c r="J32" s="13"/>
      <c r="K32" s="13"/>
      <c r="L32" s="13"/>
      <c r="O32" s="13"/>
      <c r="P32" s="13"/>
    </row>
    <row r="33" customFormat="false" ht="19.5" hidden="false" customHeight="false" outlineLevel="0" collapsed="false">
      <c r="A33" s="42" t="n">
        <f aca="false">103.8*N16</f>
        <v>330.084</v>
      </c>
      <c r="B33" s="42" t="n">
        <f aca="false">90*N16</f>
        <v>286.2</v>
      </c>
      <c r="C33" s="42" t="n">
        <f aca="false">64.6*N16</f>
        <v>205.428</v>
      </c>
      <c r="D33" s="42" t="n">
        <f aca="false">55.1*N16</f>
        <v>175.218</v>
      </c>
      <c r="E33" s="42" t="n">
        <f aca="false">52.7*N16</f>
        <v>167.586</v>
      </c>
      <c r="F33" s="42" t="n">
        <f aca="false">45.7*N16</f>
        <v>145.326</v>
      </c>
      <c r="G33" s="42" t="n">
        <f aca="false">42*N16</f>
        <v>133.56</v>
      </c>
      <c r="H33" s="42" t="n">
        <f aca="false">36.7*N16</f>
        <v>116.706</v>
      </c>
      <c r="I33" s="42" t="n">
        <f aca="false">29.2*N16</f>
        <v>92.856</v>
      </c>
      <c r="J33" s="42" t="n">
        <f aca="false">21.6*N16</f>
        <v>68.688</v>
      </c>
      <c r="K33" s="13"/>
      <c r="L33" s="13"/>
      <c r="O33" s="13"/>
      <c r="P33" s="13"/>
    </row>
    <row r="34" customFormat="false" ht="18.75" hidden="false" customHeight="false" outlineLevel="0" collapsed="false">
      <c r="A34" s="44" t="n">
        <f aca="false">103.8*N17</f>
        <v>165.042</v>
      </c>
      <c r="B34" s="44" t="n">
        <f aca="false">90*N17</f>
        <v>143.1</v>
      </c>
      <c r="C34" s="44" t="n">
        <f aca="false">64.6*N17</f>
        <v>102.714</v>
      </c>
      <c r="D34" s="44" t="n">
        <f aca="false">55.1*N17</f>
        <v>87.609</v>
      </c>
      <c r="E34" s="44" t="n">
        <f aca="false">52.7*N17</f>
        <v>83.793</v>
      </c>
      <c r="F34" s="44" t="n">
        <f aca="false">45.7*N17</f>
        <v>72.663</v>
      </c>
      <c r="G34" s="44" t="n">
        <f aca="false">42*N17</f>
        <v>66.78</v>
      </c>
      <c r="H34" s="44" t="n">
        <f aca="false">36.7*N17</f>
        <v>58.353</v>
      </c>
      <c r="I34" s="44" t="n">
        <f aca="false">29.2*N17</f>
        <v>46.428</v>
      </c>
      <c r="J34" s="44" t="n">
        <f aca="false">21.6*N17</f>
        <v>34.344</v>
      </c>
      <c r="K34" s="13"/>
      <c r="L34" s="13"/>
      <c r="O34" s="13"/>
      <c r="P34" s="13"/>
    </row>
    <row r="35" customFormat="false" ht="19.5" hidden="false" customHeight="false" outlineLevel="0" collapsed="false">
      <c r="A35" s="16" t="n">
        <f aca="false">A33*20%</f>
        <v>66.0168</v>
      </c>
      <c r="B35" s="16" t="n">
        <f aca="false">B33*20%</f>
        <v>57.24</v>
      </c>
      <c r="C35" s="16" t="n">
        <f aca="false">C33*20%</f>
        <v>41.0856</v>
      </c>
      <c r="D35" s="16" t="n">
        <f aca="false">D33*20%</f>
        <v>35.0436</v>
      </c>
      <c r="E35" s="16" t="n">
        <f aca="false">E33*20%</f>
        <v>33.5172</v>
      </c>
      <c r="F35" s="16" t="n">
        <f aca="false">F33*20%</f>
        <v>29.0652</v>
      </c>
      <c r="G35" s="16" t="n">
        <f aca="false">G33*20%</f>
        <v>26.712</v>
      </c>
      <c r="H35" s="16" t="n">
        <f aca="false">H33*20%</f>
        <v>23.3412</v>
      </c>
      <c r="I35" s="16" t="n">
        <f aca="false">I33*20%</f>
        <v>18.5712</v>
      </c>
      <c r="J35" s="16" t="n">
        <f aca="false">J33*20%</f>
        <v>13.7376</v>
      </c>
      <c r="K35" s="51" t="s">
        <v>29</v>
      </c>
      <c r="L35" s="51"/>
      <c r="M35" s="52"/>
      <c r="N35" s="52"/>
      <c r="O35" s="52"/>
      <c r="P35" s="52"/>
    </row>
    <row r="36" customFormat="false" ht="15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4"/>
      <c r="I36" s="55"/>
      <c r="J36" s="55"/>
      <c r="K36" s="55"/>
      <c r="L36" s="56"/>
      <c r="M36" s="34"/>
      <c r="N36" s="56"/>
      <c r="O36" s="56"/>
      <c r="P36" s="56"/>
    </row>
    <row r="37" customFormat="false" ht="12.75" hidden="false" customHeight="true" outlineLevel="0" collapsed="false">
      <c r="A37" s="52"/>
      <c r="B37" s="52"/>
      <c r="C37" s="52"/>
      <c r="D37" s="52"/>
      <c r="E37" s="52"/>
      <c r="F37" s="52"/>
      <c r="G37" s="52"/>
      <c r="H37" s="35"/>
      <c r="I37" s="57"/>
      <c r="J37" s="34"/>
      <c r="K37" s="34"/>
      <c r="L37" s="34"/>
      <c r="M37" s="33"/>
      <c r="N37" s="34"/>
      <c r="O37" s="6"/>
      <c r="P37" s="58"/>
    </row>
    <row r="38" customFormat="false" ht="20.25" hidden="false" customHeight="true" outlineLevel="0" collapsed="false">
      <c r="A38" s="54" t="s">
        <v>30</v>
      </c>
      <c r="B38" s="54"/>
      <c r="C38" s="54"/>
      <c r="D38" s="54"/>
      <c r="E38" s="54"/>
      <c r="F38" s="54"/>
      <c r="G38" s="54"/>
      <c r="H38" s="54"/>
      <c r="I38" s="54"/>
      <c r="J38" s="59"/>
      <c r="K38" s="59"/>
      <c r="L38" s="60" t="s">
        <v>31</v>
      </c>
      <c r="M38" s="61"/>
      <c r="N38" s="62"/>
      <c r="O38" s="62"/>
      <c r="P38" s="56"/>
    </row>
    <row r="39" customFormat="false" ht="15.75" hidden="false" customHeight="false" outlineLevel="0" collapsed="false">
      <c r="A39" s="13"/>
      <c r="B39" s="13"/>
      <c r="C39" s="6"/>
      <c r="D39" s="6"/>
      <c r="E39" s="34"/>
      <c r="F39" s="35"/>
      <c r="G39" s="35"/>
      <c r="H39" s="35"/>
      <c r="I39" s="57"/>
      <c r="J39" s="6"/>
      <c r="K39" s="6"/>
      <c r="L39" s="6"/>
      <c r="M39" s="33"/>
      <c r="N39" s="6"/>
      <c r="O39" s="6"/>
      <c r="P39" s="58"/>
    </row>
    <row r="40" customFormat="false" ht="15.75" hidden="false" customHeight="false" outlineLevel="0" collapsed="false">
      <c r="A40" s="6" t="s">
        <v>11</v>
      </c>
      <c r="B40" s="6"/>
      <c r="C40" s="6"/>
      <c r="D40" s="6"/>
      <c r="E40" s="6"/>
      <c r="F40" s="29"/>
      <c r="G40" s="29"/>
      <c r="H40" s="29"/>
      <c r="I40" s="30"/>
      <c r="J40" s="30"/>
      <c r="K40" s="31" t="s">
        <v>32</v>
      </c>
      <c r="L40" s="32"/>
      <c r="M40" s="33"/>
      <c r="N40" s="33"/>
      <c r="O40" s="33"/>
      <c r="P40" s="33"/>
    </row>
    <row r="41" customFormat="false" ht="26.25" hidden="false" customHeight="true" outlineLevel="0" collapsed="false">
      <c r="A41" s="13" t="s">
        <v>13</v>
      </c>
      <c r="B41" s="13"/>
      <c r="C41" s="6"/>
      <c r="D41" s="6"/>
      <c r="E41" s="34"/>
      <c r="F41" s="35"/>
      <c r="G41" s="35"/>
      <c r="H41" s="29"/>
      <c r="I41" s="33"/>
      <c r="J41" s="33"/>
      <c r="K41" s="35"/>
      <c r="L41" s="34"/>
      <c r="M41" s="33"/>
      <c r="N41" s="33"/>
      <c r="O41" s="33"/>
      <c r="P41" s="33"/>
    </row>
    <row r="42" customFormat="false" ht="15.75" hidden="false" customHeight="false" outlineLevel="0" collapsed="false">
      <c r="A42" s="13" t="s">
        <v>14</v>
      </c>
      <c r="B42" s="13"/>
      <c r="C42" s="6"/>
      <c r="D42" s="6"/>
      <c r="E42" s="34"/>
      <c r="F42" s="35"/>
      <c r="G42" s="35"/>
      <c r="H42" s="29"/>
      <c r="I42" s="33"/>
      <c r="J42" s="33"/>
      <c r="K42" s="35"/>
      <c r="L42" s="34"/>
      <c r="M42" s="33"/>
      <c r="N42" s="33"/>
      <c r="O42" s="33"/>
      <c r="P42" s="33"/>
    </row>
    <row r="43" customFormat="false" ht="15.75" hidden="false" customHeight="true" outlineLevel="0" collapsed="false">
      <c r="A43" s="6" t="s">
        <v>15</v>
      </c>
      <c r="B43" s="6"/>
      <c r="C43" s="6"/>
      <c r="D43" s="6"/>
      <c r="E43" s="6"/>
      <c r="F43" s="6"/>
      <c r="G43" s="33"/>
      <c r="H43" s="6"/>
      <c r="I43" s="6"/>
      <c r="J43" s="6"/>
      <c r="K43" s="6"/>
      <c r="L43" s="6"/>
      <c r="M43" s="6"/>
      <c r="N43" s="6"/>
      <c r="O43" s="6"/>
      <c r="P43" s="13"/>
    </row>
    <row r="44" customFormat="false" ht="15.75" hidden="true" customHeight="false" outlineLevel="0" collapsed="false">
      <c r="A44" s="6" t="s">
        <v>11</v>
      </c>
      <c r="B44" s="6"/>
      <c r="C44" s="6"/>
      <c r="D44" s="6"/>
      <c r="E44" s="6"/>
      <c r="F44" s="29"/>
      <c r="G44" s="29"/>
      <c r="P44" s="13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3" t="s">
        <v>33</v>
      </c>
      <c r="P45" s="13"/>
    </row>
    <row r="46" customFormat="false" ht="15" hidden="true" customHeight="false" outlineLevel="0" collapsed="false">
      <c r="A46" s="36" t="s">
        <v>34</v>
      </c>
      <c r="B46" s="36"/>
      <c r="M46" s="13" t="s">
        <v>33</v>
      </c>
      <c r="P46" s="13"/>
    </row>
    <row r="47" customFormat="false" ht="31.5" hidden="false" customHeight="true" outlineLevel="0" collapsed="false">
      <c r="A47" s="36" t="s">
        <v>35</v>
      </c>
      <c r="B47" s="36"/>
      <c r="L47" s="13" t="s">
        <v>36</v>
      </c>
      <c r="M47" s="13"/>
    </row>
    <row r="48" customFormat="false" ht="15" hidden="false" customHeight="false" outlineLevel="0" collapsed="false">
      <c r="A48" s="36"/>
      <c r="B48" s="36"/>
    </row>
    <row r="49" customFormat="false" ht="15" hidden="false" customHeight="false" outlineLevel="0" collapsed="false">
      <c r="A49" s="13"/>
      <c r="B49" s="13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2-11-15T13:42:45Z</cp:lastPrinted>
  <dcterms:modified xsi:type="dcterms:W3CDTF">2024-12-16T12:23:35Z</dcterms:modified>
  <cp:revision>7</cp:revision>
  <dc:subject/>
  <dc:title/>
</cp:coreProperties>
</file>