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.захарово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527 (через Захарово)</t>
    </r>
  </si>
  <si>
    <t xml:space="preserve">Печерниковские Выселки (поворот)</t>
  </si>
  <si>
    <t xml:space="preserve">М.П.</t>
  </si>
  <si>
    <t xml:space="preserve">"01 " января 2025 г.</t>
  </si>
  <si>
    <t xml:space="preserve">Восточный (поворот)</t>
  </si>
  <si>
    <t xml:space="preserve">В таблице указана стоимость билетов на проезд в автобусах</t>
  </si>
  <si>
    <t xml:space="preserve">                       с мягкими откидными сиденьями</t>
  </si>
  <si>
    <t xml:space="preserve">                                                   (с мягкими откидными сиденьями, общего типа)</t>
  </si>
  <si>
    <t xml:space="preserve">Стоимость проезда 1 пассажирокилометра</t>
  </si>
  <si>
    <t xml:space="preserve">                  4 руб.24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# ?/?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526%20&#1040;%20&#1056;&#1103;&#1079;&#1072;&#1085;&#1100;-&#1057;&#1082;&#1086;&#1087;&#1080;&#1085;%20(&#1047;&#1072;&#1093;&#1072;&#1088;&#1086;&#1074;&#1086;)%2001.03.09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ерез Захарово (2)"/>
      <sheetName val="через Захарово"/>
      <sheetName val="1"/>
      <sheetName val="детские тарифы (ж.) "/>
      <sheetName val="детские тарифы (м.)"/>
      <sheetName val="детские тарифы"/>
      <sheetName val="Содержание"/>
      <sheetName val="2"/>
      <sheetName val="3"/>
      <sheetName val="4"/>
      <sheetName val="5"/>
      <sheetName val="6"/>
      <sheetName val="7 ж."/>
      <sheetName val="7 м.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13"/>
      <sheetName val="14"/>
      <sheetName val="5 (2)"/>
      <sheetName val="1 (2)"/>
      <sheetName val="7 ж. (2)"/>
      <sheetName val="7 м. (2)"/>
      <sheetName val="детские тарифы (м.) (2)"/>
      <sheetName val="детские тарифы (ж.)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1">
          <cell r="A11" t="str">
            <v>АВ Центральный г. Рязань</v>
          </cell>
        </row>
        <row r="12">
          <cell r="B12" t="str">
            <v>Захарово</v>
          </cell>
        </row>
        <row r="13">
          <cell r="C13" t="str">
            <v>Поворот на Михайлов</v>
          </cell>
        </row>
        <row r="16">
          <cell r="F16" t="str">
            <v>Ильинка</v>
          </cell>
        </row>
        <row r="17">
          <cell r="G17" t="str">
            <v>Гремячка</v>
          </cell>
        </row>
        <row r="18">
          <cell r="H18" t="str">
            <v>Автовокзал г. Скопин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f aca="false">43.1*T13</f>
        <v>182.744</v>
      </c>
      <c r="B6" s="10" t="str">
        <f aca="false">'[1]6'!B12</f>
        <v>Захарово</v>
      </c>
      <c r="C6" s="11"/>
      <c r="D6" s="11"/>
      <c r="E6" s="12"/>
      <c r="F6" s="13"/>
      <c r="G6" s="14"/>
      <c r="H6" s="8"/>
      <c r="I6" s="15"/>
      <c r="J6" s="8"/>
      <c r="K6" s="15"/>
      <c r="L6" s="8"/>
      <c r="M6" s="3"/>
    </row>
    <row r="7" customFormat="false" ht="18.75" hidden="false" customHeight="false" outlineLevel="0" collapsed="false">
      <c r="A7" s="16" t="n">
        <f aca="false">43.1*T14</f>
        <v>91.372</v>
      </c>
      <c r="B7" s="10"/>
      <c r="C7" s="11"/>
      <c r="D7" s="11"/>
      <c r="E7" s="12"/>
      <c r="F7" s="13"/>
      <c r="G7" s="14"/>
      <c r="H7" s="8"/>
      <c r="I7" s="15"/>
      <c r="J7" s="8"/>
      <c r="K7" s="15"/>
      <c r="L7" s="8"/>
      <c r="M7" s="3"/>
    </row>
    <row r="8" customFormat="false" ht="19.5" hidden="false" customHeight="false" outlineLevel="0" collapsed="false">
      <c r="A8" s="17" t="n">
        <f aca="false">A6*20%</f>
        <v>36.5488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5" hidden="false" customHeight="false" outlineLevel="0" collapsed="false">
      <c r="A9" s="9" t="n">
        <f aca="false">63.7*T13</f>
        <v>270.088</v>
      </c>
      <c r="B9" s="20" t="n">
        <f aca="false">20.6*T13</f>
        <v>87.344</v>
      </c>
      <c r="C9" s="10" t="str">
        <f aca="false">'[1]6'!C13</f>
        <v>Поворот на Михайлов</v>
      </c>
      <c r="D9" s="11"/>
      <c r="E9" s="11"/>
      <c r="F9" s="13"/>
      <c r="G9" s="13"/>
      <c r="H9" s="8"/>
      <c r="I9" s="18"/>
      <c r="J9" s="13"/>
      <c r="K9" s="13"/>
      <c r="L9" s="19"/>
      <c r="M9" s="19"/>
    </row>
    <row r="10" customFormat="false" ht="18.75" hidden="false" customHeight="false" outlineLevel="0" collapsed="false">
      <c r="A10" s="16" t="n">
        <f aca="false">63.7*T14</f>
        <v>135.044</v>
      </c>
      <c r="B10" s="21" t="n">
        <f aca="false">20.6*T14</f>
        <v>43.672</v>
      </c>
      <c r="C10" s="10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7" t="n">
        <f aca="false">A9*20%</f>
        <v>54.0176</v>
      </c>
      <c r="B11" s="22" t="n">
        <f aca="false">B9*20%</f>
        <v>17.4688</v>
      </c>
      <c r="C11" s="6"/>
      <c r="D11" s="11"/>
      <c r="E11" s="11"/>
      <c r="F11" s="13"/>
      <c r="G11" s="13"/>
      <c r="H11" s="8"/>
      <c r="I11" s="23"/>
      <c r="J11" s="24"/>
      <c r="K11" s="6"/>
      <c r="L11" s="13"/>
      <c r="M11" s="25"/>
    </row>
    <row r="12" customFormat="false" ht="19.5" hidden="false" customHeight="false" outlineLevel="0" collapsed="false">
      <c r="A12" s="9" t="n">
        <f aca="false">75.4*T13</f>
        <v>319.696</v>
      </c>
      <c r="B12" s="20" t="n">
        <f aca="false">32.3*T13</f>
        <v>136.952</v>
      </c>
      <c r="C12" s="20" t="n">
        <f aca="false">11.7*T13</f>
        <v>49.608</v>
      </c>
      <c r="D12" s="6" t="s">
        <v>2</v>
      </c>
      <c r="E12" s="11"/>
      <c r="F12" s="13"/>
      <c r="G12" s="13"/>
      <c r="H12" s="13"/>
      <c r="I12" s="13" t="s">
        <v>3</v>
      </c>
      <c r="K12" s="6"/>
      <c r="L12" s="6"/>
      <c r="M12" s="6"/>
    </row>
    <row r="13" customFormat="false" ht="18.75" hidden="false" customHeight="false" outlineLevel="0" collapsed="false">
      <c r="A13" s="16" t="n">
        <f aca="false">75.4*T14</f>
        <v>159.848</v>
      </c>
      <c r="B13" s="21" t="n">
        <f aca="false">32.3*T14</f>
        <v>68.476</v>
      </c>
      <c r="C13" s="21" t="n">
        <f aca="false">11.7*T14</f>
        <v>24.804</v>
      </c>
      <c r="D13" s="6"/>
      <c r="E13" s="11"/>
      <c r="F13" s="13"/>
      <c r="G13" s="13"/>
      <c r="H13" s="13"/>
      <c r="I13" s="13"/>
      <c r="K13" s="6"/>
      <c r="L13" s="6"/>
      <c r="M13" s="6"/>
      <c r="T13" s="0" t="n">
        <v>4.24</v>
      </c>
    </row>
    <row r="14" customFormat="false" ht="19.5" hidden="false" customHeight="false" outlineLevel="0" collapsed="false">
      <c r="A14" s="17" t="n">
        <f aca="false">A12*20%</f>
        <v>63.9392</v>
      </c>
      <c r="B14" s="22" t="n">
        <f aca="false">B12*20%</f>
        <v>27.3904</v>
      </c>
      <c r="C14" s="22" t="n">
        <f aca="false">C12*20%</f>
        <v>9.9216</v>
      </c>
      <c r="D14" s="6"/>
      <c r="E14" s="11"/>
      <c r="F14" s="13"/>
      <c r="G14" s="13"/>
      <c r="H14" s="13"/>
      <c r="I14" s="6"/>
      <c r="J14" s="18" t="s">
        <v>4</v>
      </c>
      <c r="K14" s="6"/>
      <c r="L14" s="6"/>
      <c r="M14" s="25"/>
      <c r="T14" s="0" t="n">
        <v>2.12</v>
      </c>
    </row>
    <row r="15" customFormat="false" ht="19.5" hidden="false" customHeight="false" outlineLevel="0" collapsed="false">
      <c r="A15" s="9" t="n">
        <f aca="false">97.7*T13</f>
        <v>414.248</v>
      </c>
      <c r="B15" s="20" t="n">
        <f aca="false">54.6*T13</f>
        <v>231.504</v>
      </c>
      <c r="C15" s="20" t="n">
        <f aca="false">34*T13</f>
        <v>144.16</v>
      </c>
      <c r="D15" s="20" t="n">
        <f aca="false">22.3*T13</f>
        <v>94.552</v>
      </c>
      <c r="E15" s="6" t="s">
        <v>5</v>
      </c>
      <c r="F15" s="6"/>
      <c r="G15" s="6"/>
      <c r="H15" s="13"/>
      <c r="I15" s="6"/>
      <c r="J15" s="18"/>
      <c r="K15" s="6"/>
      <c r="L15" s="6"/>
      <c r="M15" s="25"/>
    </row>
    <row r="16" customFormat="false" ht="18.75" hidden="false" customHeight="false" outlineLevel="0" collapsed="false">
      <c r="A16" s="16" t="n">
        <f aca="false">97.7*T14</f>
        <v>207.124</v>
      </c>
      <c r="B16" s="21" t="n">
        <f aca="false">54.6*T14</f>
        <v>115.752</v>
      </c>
      <c r="C16" s="21" t="n">
        <f aca="false">34*T14</f>
        <v>72.08</v>
      </c>
      <c r="D16" s="21" t="n">
        <f aca="false">22.3*T14</f>
        <v>47.276</v>
      </c>
      <c r="E16" s="6"/>
      <c r="F16" s="6"/>
      <c r="G16" s="6"/>
      <c r="H16" s="13"/>
      <c r="I16" s="6"/>
      <c r="J16" s="18"/>
      <c r="K16" s="6"/>
      <c r="L16" s="6"/>
      <c r="M16" s="25"/>
    </row>
    <row r="17" customFormat="false" ht="19.5" hidden="false" customHeight="false" outlineLevel="0" collapsed="false">
      <c r="A17" s="17" t="n">
        <f aca="false">A15*20%</f>
        <v>82.8496</v>
      </c>
      <c r="B17" s="22" t="n">
        <f aca="false">B15*20%</f>
        <v>46.3008</v>
      </c>
      <c r="C17" s="22" t="n">
        <f aca="false">C15*20%</f>
        <v>28.832</v>
      </c>
      <c r="D17" s="22" t="n">
        <f aca="false">D15*20%</f>
        <v>18.9104</v>
      </c>
      <c r="E17" s="11"/>
      <c r="F17" s="13"/>
      <c r="G17" s="13"/>
      <c r="H17" s="13"/>
      <c r="I17" s="6"/>
      <c r="J17" s="18"/>
      <c r="K17" s="6"/>
      <c r="L17" s="6"/>
      <c r="M17" s="25"/>
    </row>
    <row r="18" customFormat="false" ht="19.5" hidden="false" customHeight="false" outlineLevel="0" collapsed="false">
      <c r="A18" s="9" t="n">
        <f aca="false">108.2*T13</f>
        <v>458.768</v>
      </c>
      <c r="B18" s="20" t="n">
        <f aca="false">65.1*T13</f>
        <v>276.024</v>
      </c>
      <c r="C18" s="20" t="n">
        <f aca="false">44.5*T13</f>
        <v>188.68</v>
      </c>
      <c r="D18" s="20" t="n">
        <f aca="false">32.8*T13</f>
        <v>139.072</v>
      </c>
      <c r="E18" s="20" t="n">
        <f aca="false">10.5*T13</f>
        <v>44.52</v>
      </c>
      <c r="F18" s="6" t="str">
        <f aca="false">'[1]6'!F16</f>
        <v>Ильинка</v>
      </c>
      <c r="G18" s="13"/>
      <c r="H18" s="13"/>
      <c r="I18" s="6"/>
      <c r="J18" s="18"/>
      <c r="K18" s="6"/>
      <c r="L18" s="6"/>
      <c r="M18" s="25"/>
    </row>
    <row r="19" customFormat="false" ht="18.75" hidden="false" customHeight="false" outlineLevel="0" collapsed="false">
      <c r="A19" s="16" t="n">
        <f aca="false">108.2*T14</f>
        <v>229.384</v>
      </c>
      <c r="B19" s="21" t="n">
        <f aca="false">65.1*T14</f>
        <v>138.012</v>
      </c>
      <c r="C19" s="21" t="n">
        <f aca="false">44.5*T14</f>
        <v>94.34</v>
      </c>
      <c r="D19" s="21" t="n">
        <f aca="false">32.8*T14</f>
        <v>69.536</v>
      </c>
      <c r="E19" s="21" t="n">
        <f aca="false">10.5*T14</f>
        <v>22.26</v>
      </c>
      <c r="F19" s="6"/>
      <c r="G19" s="13"/>
      <c r="H19" s="13"/>
      <c r="I19" s="6"/>
      <c r="J19" s="18"/>
      <c r="K19" s="6"/>
      <c r="L19" s="6"/>
      <c r="M19" s="25"/>
    </row>
    <row r="20" customFormat="false" ht="19.5" hidden="false" customHeight="false" outlineLevel="0" collapsed="false">
      <c r="A20" s="17" t="n">
        <f aca="false">A18*20%</f>
        <v>91.7536</v>
      </c>
      <c r="B20" s="22" t="n">
        <f aca="false">B18*20%</f>
        <v>55.2048</v>
      </c>
      <c r="C20" s="22" t="n">
        <f aca="false">C18*20%</f>
        <v>37.736</v>
      </c>
      <c r="D20" s="22" t="n">
        <f aca="false">D18*20%</f>
        <v>27.8144</v>
      </c>
      <c r="E20" s="22" t="n">
        <f aca="false">E18*20%</f>
        <v>8.904</v>
      </c>
      <c r="F20" s="13"/>
      <c r="G20" s="13"/>
      <c r="H20" s="13"/>
      <c r="I20" s="6"/>
      <c r="J20" s="18"/>
      <c r="K20" s="6"/>
      <c r="L20" s="6"/>
      <c r="M20" s="25"/>
    </row>
    <row r="21" customFormat="false" ht="19.5" hidden="false" customHeight="false" outlineLevel="0" collapsed="false">
      <c r="A21" s="9" t="n">
        <f aca="false">112.7*T13</f>
        <v>477.848</v>
      </c>
      <c r="B21" s="20" t="n">
        <f aca="false">69.6*T13</f>
        <v>295.104</v>
      </c>
      <c r="C21" s="20" t="n">
        <f aca="false">49*T13</f>
        <v>207.76</v>
      </c>
      <c r="D21" s="20" t="n">
        <f aca="false">37.3*T13</f>
        <v>158.152</v>
      </c>
      <c r="E21" s="20" t="n">
        <f aca="false">15*T13</f>
        <v>63.6</v>
      </c>
      <c r="F21" s="20" t="n">
        <f aca="false">4.5*T13</f>
        <v>19.08</v>
      </c>
      <c r="G21" s="6" t="str">
        <f aca="false">'[1]6'!G17</f>
        <v>Гремячка</v>
      </c>
      <c r="H21" s="13"/>
      <c r="I21" s="6"/>
      <c r="J21" s="18"/>
      <c r="K21" s="6"/>
      <c r="L21" s="6"/>
      <c r="M21" s="25"/>
    </row>
    <row r="22" customFormat="false" ht="18.75" hidden="false" customHeight="false" outlineLevel="0" collapsed="false">
      <c r="A22" s="16" t="n">
        <f aca="false">112.7*T14</f>
        <v>238.924</v>
      </c>
      <c r="B22" s="21" t="n">
        <f aca="false">69.6*T14</f>
        <v>147.552</v>
      </c>
      <c r="C22" s="21" t="n">
        <f aca="false">49*T14</f>
        <v>103.88</v>
      </c>
      <c r="D22" s="21" t="n">
        <f aca="false">37.3*T14</f>
        <v>79.076</v>
      </c>
      <c r="E22" s="21" t="n">
        <f aca="false">15*T14</f>
        <v>31.8</v>
      </c>
      <c r="F22" s="21" t="n">
        <f aca="false">4.5*T14</f>
        <v>9.54</v>
      </c>
      <c r="G22" s="6"/>
      <c r="H22" s="13"/>
      <c r="I22" s="6"/>
      <c r="J22" s="18"/>
      <c r="K22" s="6"/>
      <c r="L22" s="6"/>
      <c r="M22" s="25"/>
    </row>
    <row r="23" customFormat="false" ht="19.5" hidden="false" customHeight="false" outlineLevel="0" collapsed="false">
      <c r="A23" s="17" t="n">
        <f aca="false">A21*20%</f>
        <v>95.5696</v>
      </c>
      <c r="B23" s="22" t="n">
        <f aca="false">B21*20%</f>
        <v>59.0208</v>
      </c>
      <c r="C23" s="22" t="n">
        <f aca="false">C21*20%</f>
        <v>41.552</v>
      </c>
      <c r="D23" s="22" t="n">
        <f aca="false">D21*20%</f>
        <v>31.6304</v>
      </c>
      <c r="E23" s="22" t="n">
        <f aca="false">E21*20%</f>
        <v>12.72</v>
      </c>
      <c r="F23" s="22" t="n">
        <f aca="false">F21*20%</f>
        <v>3.816</v>
      </c>
      <c r="G23" s="13"/>
      <c r="H23" s="13"/>
      <c r="I23" s="6"/>
      <c r="J23" s="18"/>
      <c r="K23" s="6"/>
      <c r="L23" s="6"/>
      <c r="M23" s="25"/>
    </row>
    <row r="24" customFormat="false" ht="19.5" hidden="false" customHeight="false" outlineLevel="0" collapsed="false">
      <c r="A24" s="9" t="n">
        <f aca="false">127.4*T13</f>
        <v>540.176</v>
      </c>
      <c r="B24" s="9" t="n">
        <f aca="false">84.3*T13</f>
        <v>357.432</v>
      </c>
      <c r="C24" s="9" t="n">
        <f aca="false">63.7*T13</f>
        <v>270.088</v>
      </c>
      <c r="D24" s="9" t="n">
        <f aca="false">52*T13</f>
        <v>220.48</v>
      </c>
      <c r="E24" s="9" t="n">
        <f aca="false">29.7*T13</f>
        <v>125.928</v>
      </c>
      <c r="F24" s="9" t="n">
        <f aca="false">19.2*T13</f>
        <v>81.408</v>
      </c>
      <c r="G24" s="9" t="n">
        <f aca="false">14.7*T13</f>
        <v>62.328</v>
      </c>
      <c r="H24" s="26" t="str">
        <f aca="false">'[1]6'!H18</f>
        <v>Автовокзал г. Скопин</v>
      </c>
      <c r="I24" s="13"/>
      <c r="J24" s="6"/>
      <c r="M24" s="13"/>
    </row>
    <row r="25" customFormat="false" ht="18.75" hidden="false" customHeight="false" outlineLevel="0" collapsed="false">
      <c r="A25" s="16" t="n">
        <f aca="false">127.4*T14</f>
        <v>270.088</v>
      </c>
      <c r="B25" s="16" t="n">
        <f aca="false">84.3*T14</f>
        <v>178.716</v>
      </c>
      <c r="C25" s="16" t="n">
        <f aca="false">63.7*T14</f>
        <v>135.044</v>
      </c>
      <c r="D25" s="16" t="n">
        <f aca="false">52*T14</f>
        <v>110.24</v>
      </c>
      <c r="E25" s="16" t="n">
        <f aca="false">29.7*T14</f>
        <v>62.964</v>
      </c>
      <c r="F25" s="16" t="n">
        <f aca="false">19.2*T14</f>
        <v>40.704</v>
      </c>
      <c r="G25" s="16" t="n">
        <f aca="false">14.7*T14</f>
        <v>31.164</v>
      </c>
      <c r="H25" s="26"/>
      <c r="I25" s="13"/>
      <c r="J25" s="6"/>
      <c r="M25" s="13"/>
    </row>
    <row r="26" customFormat="false" ht="19.5" hidden="false" customHeight="false" outlineLevel="0" collapsed="false">
      <c r="A26" s="17" t="n">
        <f aca="false">A24*20%</f>
        <v>108.0352</v>
      </c>
      <c r="B26" s="17" t="n">
        <f aca="false">B24*20%</f>
        <v>71.4864</v>
      </c>
      <c r="C26" s="17" t="n">
        <f aca="false">C24*20%</f>
        <v>54.0176</v>
      </c>
      <c r="D26" s="17" t="n">
        <f aca="false">D24*20%</f>
        <v>44.096</v>
      </c>
      <c r="E26" s="17" t="n">
        <f aca="false">E24*20%</f>
        <v>25.1856</v>
      </c>
      <c r="F26" s="17" t="n">
        <f aca="false">F24*20%</f>
        <v>16.2816</v>
      </c>
      <c r="G26" s="17" t="n">
        <f aca="false">G24*20%</f>
        <v>12.4656</v>
      </c>
      <c r="H26" s="13"/>
      <c r="I26" s="13"/>
      <c r="J26" s="27"/>
      <c r="M26" s="13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9" t="s">
        <v>6</v>
      </c>
      <c r="B28" s="29"/>
      <c r="C28" s="29"/>
      <c r="D28" s="29"/>
      <c r="E28" s="29"/>
      <c r="F28" s="29"/>
      <c r="G28" s="29"/>
      <c r="H28" s="30"/>
      <c r="I28" s="30"/>
      <c r="J28" s="31" t="s">
        <v>7</v>
      </c>
      <c r="K28" s="32"/>
      <c r="L28" s="31"/>
      <c r="M28" s="31"/>
      <c r="N28" s="33"/>
    </row>
    <row r="29" customFormat="false" ht="15.75" hidden="false" customHeight="false" outlineLevel="0" collapsed="false">
      <c r="A29" s="13"/>
      <c r="B29" s="6"/>
      <c r="C29" s="34"/>
      <c r="D29" s="35"/>
      <c r="E29" s="35"/>
      <c r="F29" s="35"/>
      <c r="G29" s="6"/>
      <c r="H29" s="6"/>
      <c r="I29" s="36" t="s">
        <v>8</v>
      </c>
      <c r="J29" s="6"/>
      <c r="K29" s="6"/>
      <c r="L29" s="37"/>
      <c r="M29" s="38"/>
      <c r="N29" s="38"/>
      <c r="O29" s="38"/>
      <c r="P29" s="38"/>
      <c r="Q29" s="38"/>
    </row>
    <row r="30" customFormat="false" ht="15.75" hidden="false" customHeight="false" outlineLevel="0" collapsed="false">
      <c r="A30" s="6" t="s">
        <v>9</v>
      </c>
      <c r="B30" s="6"/>
      <c r="C30" s="6"/>
      <c r="D30" s="39"/>
      <c r="E30" s="39"/>
      <c r="F30" s="39"/>
      <c r="G30" s="40"/>
      <c r="H30" s="40"/>
      <c r="I30" s="41" t="s">
        <v>10</v>
      </c>
      <c r="J30" s="32"/>
      <c r="K30" s="36"/>
      <c r="L30" s="36"/>
      <c r="M30" s="36"/>
      <c r="N30" s="36"/>
    </row>
    <row r="31" customFormat="false" ht="25.5" hidden="false" customHeight="true" outlineLevel="0" collapsed="false">
      <c r="A31" s="13" t="s">
        <v>11</v>
      </c>
      <c r="B31" s="6"/>
      <c r="C31" s="34"/>
      <c r="D31" s="35"/>
      <c r="E31" s="35"/>
      <c r="F31" s="39"/>
      <c r="G31" s="36"/>
      <c r="H31" s="36"/>
      <c r="I31" s="35"/>
      <c r="J31" s="34"/>
      <c r="K31" s="36"/>
      <c r="L31" s="36"/>
      <c r="M31" s="40"/>
    </row>
    <row r="32" customFormat="false" ht="15.75" hidden="false" customHeight="false" outlineLevel="0" collapsed="false">
      <c r="A32" s="13" t="s">
        <v>12</v>
      </c>
      <c r="B32" s="6"/>
      <c r="C32" s="34"/>
      <c r="D32" s="35"/>
      <c r="E32" s="35"/>
      <c r="F32" s="39"/>
      <c r="G32" s="36"/>
      <c r="H32" s="36"/>
      <c r="I32" s="35"/>
      <c r="J32" s="34"/>
      <c r="K32" s="36"/>
      <c r="L32" s="36"/>
      <c r="M32" s="6"/>
    </row>
    <row r="33" customFormat="false" ht="15.75" hidden="false" customHeight="true" outlineLevel="0" collapsed="false">
      <c r="A33" s="6" t="s">
        <v>13</v>
      </c>
      <c r="B33" s="6"/>
      <c r="C33" s="6"/>
      <c r="D33" s="6"/>
      <c r="E33" s="36"/>
      <c r="F33" s="6"/>
      <c r="G33" s="6"/>
      <c r="H33" s="6"/>
      <c r="I33" s="6"/>
      <c r="J33" s="6"/>
      <c r="K33" s="6"/>
      <c r="L33" s="6"/>
    </row>
    <row r="34" customFormat="false" ht="12.75" hidden="false" customHeight="true" outlineLevel="0" collapsed="false">
      <c r="A34" s="6"/>
      <c r="B34" s="6"/>
      <c r="C34" s="6"/>
      <c r="D34" s="39"/>
      <c r="E34" s="39"/>
    </row>
    <row r="35" customFormat="false" ht="15.75" hidden="false" customHeight="false" outlineLevel="0" collapsed="false">
      <c r="A35" s="6"/>
      <c r="B35" s="6"/>
      <c r="C35" s="6"/>
      <c r="D35" s="6"/>
      <c r="E35" s="6"/>
      <c r="K35" s="13"/>
    </row>
    <row r="36" customFormat="false" ht="15" hidden="false" customHeight="false" outlineLevel="0" collapsed="false">
      <c r="A36" s="42"/>
      <c r="K36" s="13"/>
    </row>
    <row r="37" customFormat="false" ht="15" hidden="false" customHeight="false" outlineLevel="0" collapsed="false">
      <c r="A37" s="42"/>
      <c r="K37" s="13"/>
    </row>
    <row r="38" customFormat="false" ht="15" hidden="false" customHeight="false" outlineLevel="0" collapsed="false">
      <c r="A38" s="42"/>
    </row>
    <row r="39" customFormat="false" ht="15" hidden="false" customHeight="false" outlineLevel="0" collapsed="false">
      <c r="A39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26032018</cp:lastModifiedBy>
  <cp:lastPrinted>2024-12-10T07:48:24Z</cp:lastPrinted>
  <dcterms:modified xsi:type="dcterms:W3CDTF">2025-01-21T08:44:26Z</dcterms:modified>
  <cp:revision>0</cp:revision>
  <dc:subject/>
  <dc:title/>
</cp:coreProperties>
</file>